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160628"/>
        <c:axId val="68236386"/>
      </c:scatterChart>
      <c:valAx>
        <c:axId val="63160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6386"/>
        <c:crossesAt val="0"/>
        <c:crossBetween val="midCat"/>
      </c:valAx>
      <c:valAx>
        <c:axId val="68236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0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751850"/>
        <c:axId val="89016648"/>
      </c:scatterChart>
      <c:valAx>
        <c:axId val="36751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6648"/>
        <c:crossesAt val="0"/>
        <c:crossBetween val="midCat"/>
      </c:valAx>
      <c:valAx>
        <c:axId val="89016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1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122436"/>
        <c:axId val="11824354"/>
      </c:scatterChart>
      <c:valAx>
        <c:axId val="69122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4354"/>
        <c:crossesAt val="0"/>
        <c:crossBetween val="midCat"/>
      </c:valAx>
      <c:valAx>
        <c:axId val="11824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2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018030"/>
        <c:axId val="53297050"/>
      </c:scatterChart>
      <c:valAx>
        <c:axId val="94018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7050"/>
        <c:crossesAt val="0"/>
        <c:crossBetween val="midCat"/>
      </c:valAx>
      <c:valAx>
        <c:axId val="53297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8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