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90261"/>
        <c:axId val="83806385"/>
      </c:barChart>
      <c:catAx>
        <c:axId val="4899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385"/>
        <c:auto val="1"/>
        <c:lblAlgn val="ctr"/>
        <c:lblOffset val="100"/>
        <c:noMultiLvlLbl val="0"/>
      </c:catAx>
      <c:valAx>
        <c:axId val="838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41015"/>
        <c:axId val="88596707"/>
      </c:barChart>
      <c:catAx>
        <c:axId val="489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707"/>
        <c:auto val="1"/>
        <c:lblAlgn val="ctr"/>
        <c:lblOffset val="100"/>
        <c:noMultiLvlLbl val="0"/>
      </c:catAx>
      <c:valAx>
        <c:axId val="885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43446"/>
        <c:axId val="82567450"/>
      </c:barChart>
      <c:catAx>
        <c:axId val="304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450"/>
        <c:auto val="1"/>
        <c:lblAlgn val="ctr"/>
        <c:lblOffset val="100"/>
        <c:noMultiLvlLbl val="0"/>
      </c:catAx>
      <c:valAx>
        <c:axId val="825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53741"/>
        <c:axId val="95788467"/>
      </c:barChart>
      <c:catAx>
        <c:axId val="755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467"/>
        <c:auto val="1"/>
        <c:lblAlgn val="ctr"/>
        <c:lblOffset val="100"/>
        <c:noMultiLvlLbl val="0"/>
      </c:catAx>
      <c:valAx>
        <c:axId val="957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70334"/>
        <c:axId val="2258472"/>
      </c:barChart>
      <c:catAx>
        <c:axId val="1657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72"/>
        <c:auto val="1"/>
        <c:lblAlgn val="ctr"/>
        <c:lblOffset val="100"/>
        <c:noMultiLvlLbl val="0"/>
      </c:catAx>
      <c:valAx>
        <c:axId val="22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04792"/>
        <c:axId val="66072167"/>
      </c:barChart>
      <c:catAx>
        <c:axId val="9550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167"/>
        <c:auto val="1"/>
        <c:lblAlgn val="ctr"/>
        <c:lblOffset val="100"/>
        <c:noMultiLvlLbl val="0"/>
      </c:catAx>
      <c:valAx>
        <c:axId val="660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2027"/>
        <c:axId val="25984391"/>
      </c:barChart>
      <c:catAx>
        <c:axId val="1664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391"/>
        <c:auto val="1"/>
        <c:lblAlgn val="ctr"/>
        <c:lblOffset val="100"/>
        <c:noMultiLvlLbl val="0"/>
      </c:catAx>
      <c:valAx>
        <c:axId val="259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64238"/>
        <c:axId val="89962322"/>
      </c:barChart>
      <c:catAx>
        <c:axId val="8466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322"/>
        <c:auto val="1"/>
        <c:lblAlgn val="ctr"/>
        <c:lblOffset val="100"/>
        <c:noMultiLvlLbl val="0"/>
      </c:catAx>
      <c:valAx>
        <c:axId val="899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49496"/>
        <c:axId val="1532835"/>
      </c:barChart>
      <c:catAx>
        <c:axId val="4394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35"/>
        <c:auto val="1"/>
        <c:lblAlgn val="ctr"/>
        <c:lblOffset val="100"/>
        <c:noMultiLvlLbl val="0"/>
      </c:catAx>
      <c:valAx>
        <c:axId val="15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05478"/>
        <c:axId val="94214743"/>
      </c:barChart>
      <c:catAx>
        <c:axId val="8020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743"/>
        <c:auto val="1"/>
        <c:lblAlgn val="ctr"/>
        <c:lblOffset val="100"/>
        <c:noMultiLvlLbl val="0"/>
      </c:catAx>
      <c:valAx>
        <c:axId val="942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70683"/>
        <c:axId val="91344764"/>
      </c:barChart>
      <c:catAx>
        <c:axId val="4817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764"/>
        <c:auto val="1"/>
        <c:lblAlgn val="ctr"/>
        <c:lblOffset val="100"/>
        <c:noMultiLvlLbl val="0"/>
      </c:catAx>
      <c:valAx>
        <c:axId val="913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5653"/>
        <c:axId val="81955156"/>
      </c:barChart>
      <c:catAx>
        <c:axId val="756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156"/>
        <c:auto val="1"/>
        <c:lblAlgn val="ctr"/>
        <c:lblOffset val="100"/>
        <c:noMultiLvlLbl val="0"/>
      </c:catAx>
      <c:valAx>
        <c:axId val="819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61071"/>
        <c:axId val="81369369"/>
      </c:barChart>
      <c:catAx>
        <c:axId val="2996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369"/>
        <c:auto val="1"/>
        <c:lblAlgn val="ctr"/>
        <c:lblOffset val="100"/>
        <c:noMultiLvlLbl val="0"/>
      </c:catAx>
      <c:valAx>
        <c:axId val="813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51108"/>
        <c:axId val="63887507"/>
      </c:barChart>
      <c:catAx>
        <c:axId val="1265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507"/>
        <c:auto val="1"/>
        <c:lblAlgn val="ctr"/>
        <c:lblOffset val="100"/>
        <c:noMultiLvlLbl val="0"/>
      </c:catAx>
      <c:valAx>
        <c:axId val="638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67042"/>
        <c:axId val="5945777"/>
      </c:barChart>
      <c:catAx>
        <c:axId val="9046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77"/>
        <c:auto val="1"/>
        <c:lblAlgn val="ctr"/>
        <c:lblOffset val="100"/>
        <c:noMultiLvlLbl val="0"/>
      </c:catAx>
      <c:valAx>
        <c:axId val="59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61046"/>
        <c:axId val="78248028"/>
      </c:barChart>
      <c:catAx>
        <c:axId val="3326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028"/>
        <c:auto val="1"/>
        <c:lblAlgn val="ctr"/>
        <c:lblOffset val="100"/>
        <c:noMultiLvlLbl val="0"/>
      </c:catAx>
      <c:valAx>
        <c:axId val="782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97283"/>
        <c:axId val="33155032"/>
      </c:barChart>
      <c:catAx>
        <c:axId val="285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032"/>
        <c:auto val="1"/>
        <c:lblAlgn val="ctr"/>
        <c:lblOffset val="100"/>
        <c:noMultiLvlLbl val="0"/>
      </c:catAx>
      <c:valAx>
        <c:axId val="331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84625"/>
        <c:axId val="88066439"/>
      </c:barChart>
      <c:catAx>
        <c:axId val="6688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439"/>
        <c:auto val="1"/>
        <c:lblAlgn val="ctr"/>
        <c:lblOffset val="100"/>
        <c:noMultiLvlLbl val="0"/>
      </c:catAx>
      <c:valAx>
        <c:axId val="880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