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995"/>
        <c:axId val="35243399"/>
      </c:scatterChart>
      <c:valAx>
        <c:axId val="34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399"/>
        <c:crossesAt val="0"/>
        <c:crossBetween val="midCat"/>
      </c:valAx>
      <c:valAx>
        <c:axId val="3524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34219"/>
        <c:axId val="32032386"/>
      </c:scatterChart>
      <c:valAx>
        <c:axId val="4383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386"/>
        <c:crossesAt val="0"/>
        <c:crossBetween val="midCat"/>
      </c:valAx>
      <c:valAx>
        <c:axId val="3203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35544"/>
        <c:axId val="17400497"/>
      </c:scatterChart>
      <c:valAx>
        <c:axId val="4843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497"/>
        <c:crossesAt val="0"/>
        <c:crossBetween val="midCat"/>
      </c:valAx>
      <c:valAx>
        <c:axId val="1740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43110"/>
        <c:axId val="55310771"/>
      </c:scatterChart>
      <c:valAx>
        <c:axId val="3334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771"/>
        <c:crossesAt val="0"/>
        <c:crossBetween val="midCat"/>
      </c:valAx>
      <c:valAx>
        <c:axId val="5531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