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21774"/>
        <c:axId val="7859187"/>
      </c:barChart>
      <c:catAx>
        <c:axId val="8782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87"/>
        <c:auto val="1"/>
        <c:lblAlgn val="ctr"/>
        <c:lblOffset val="100"/>
        <c:noMultiLvlLbl val="0"/>
      </c:catAx>
      <c:valAx>
        <c:axId val="785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63779"/>
        <c:axId val="31458711"/>
      </c:barChart>
      <c:catAx>
        <c:axId val="5336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711"/>
        <c:auto val="1"/>
        <c:lblAlgn val="ctr"/>
        <c:lblOffset val="100"/>
        <c:noMultiLvlLbl val="0"/>
      </c:catAx>
      <c:valAx>
        <c:axId val="3145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98980"/>
        <c:axId val="92087592"/>
      </c:barChart>
      <c:catAx>
        <c:axId val="5259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592"/>
        <c:auto val="1"/>
        <c:lblAlgn val="ctr"/>
        <c:lblOffset val="100"/>
        <c:noMultiLvlLbl val="0"/>
      </c:catAx>
      <c:valAx>
        <c:axId val="920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81434"/>
        <c:axId val="66653929"/>
      </c:barChart>
      <c:catAx>
        <c:axId val="8498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929"/>
        <c:auto val="1"/>
        <c:lblAlgn val="ctr"/>
        <c:lblOffset val="100"/>
        <c:noMultiLvlLbl val="0"/>
      </c:catAx>
      <c:valAx>
        <c:axId val="666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79658"/>
        <c:axId val="26926815"/>
      </c:barChart>
      <c:catAx>
        <c:axId val="2107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815"/>
        <c:auto val="1"/>
        <c:lblAlgn val="ctr"/>
        <c:lblOffset val="100"/>
        <c:noMultiLvlLbl val="0"/>
      </c:catAx>
      <c:valAx>
        <c:axId val="269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14796"/>
        <c:axId val="29724627"/>
      </c:barChart>
      <c:catAx>
        <c:axId val="6311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627"/>
        <c:auto val="1"/>
        <c:lblAlgn val="ctr"/>
        <c:lblOffset val="100"/>
        <c:noMultiLvlLbl val="0"/>
      </c:catAx>
      <c:valAx>
        <c:axId val="297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71507"/>
        <c:axId val="43796575"/>
      </c:barChart>
      <c:catAx>
        <c:axId val="6507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575"/>
        <c:auto val="1"/>
        <c:lblAlgn val="ctr"/>
        <c:lblOffset val="100"/>
        <c:noMultiLvlLbl val="0"/>
      </c:catAx>
      <c:valAx>
        <c:axId val="437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82119"/>
        <c:axId val="64183912"/>
      </c:barChart>
      <c:catAx>
        <c:axId val="7918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912"/>
        <c:auto val="1"/>
        <c:lblAlgn val="ctr"/>
        <c:lblOffset val="100"/>
        <c:noMultiLvlLbl val="0"/>
      </c:catAx>
      <c:valAx>
        <c:axId val="641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0771"/>
        <c:axId val="90684839"/>
      </c:barChart>
      <c:catAx>
        <c:axId val="928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839"/>
        <c:auto val="1"/>
        <c:lblAlgn val="ctr"/>
        <c:lblOffset val="100"/>
        <c:noMultiLvlLbl val="0"/>
      </c:catAx>
      <c:valAx>
        <c:axId val="9068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76877"/>
        <c:axId val="36368206"/>
      </c:barChart>
      <c:catAx>
        <c:axId val="7427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206"/>
        <c:auto val="1"/>
        <c:lblAlgn val="ctr"/>
        <c:lblOffset val="100"/>
        <c:noMultiLvlLbl val="0"/>
      </c:catAx>
      <c:valAx>
        <c:axId val="363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59384"/>
        <c:axId val="28959316"/>
      </c:barChart>
      <c:catAx>
        <c:axId val="9055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316"/>
        <c:auto val="1"/>
        <c:lblAlgn val="ctr"/>
        <c:lblOffset val="100"/>
        <c:noMultiLvlLbl val="0"/>
      </c:catAx>
      <c:valAx>
        <c:axId val="2895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58834"/>
        <c:axId val="81511743"/>
      </c:barChart>
      <c:catAx>
        <c:axId val="8175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743"/>
        <c:auto val="1"/>
        <c:lblAlgn val="ctr"/>
        <c:lblOffset val="100"/>
        <c:noMultiLvlLbl val="0"/>
      </c:catAx>
      <c:valAx>
        <c:axId val="8151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67087"/>
        <c:axId val="40334203"/>
      </c:barChart>
      <c:catAx>
        <c:axId val="5766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203"/>
        <c:auto val="1"/>
        <c:lblAlgn val="ctr"/>
        <c:lblOffset val="100"/>
        <c:noMultiLvlLbl val="0"/>
      </c:catAx>
      <c:valAx>
        <c:axId val="403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14826"/>
        <c:axId val="9138559"/>
      </c:barChart>
      <c:catAx>
        <c:axId val="714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59"/>
        <c:auto val="1"/>
        <c:lblAlgn val="ctr"/>
        <c:lblOffset val="100"/>
        <c:noMultiLvlLbl val="0"/>
      </c:catAx>
      <c:valAx>
        <c:axId val="913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65381"/>
        <c:axId val="65122259"/>
      </c:barChart>
      <c:catAx>
        <c:axId val="805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259"/>
        <c:auto val="1"/>
        <c:lblAlgn val="ctr"/>
        <c:lblOffset val="100"/>
        <c:noMultiLvlLbl val="0"/>
      </c:catAx>
      <c:valAx>
        <c:axId val="651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04259"/>
        <c:axId val="40903909"/>
      </c:barChart>
      <c:catAx>
        <c:axId val="6350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909"/>
        <c:auto val="1"/>
        <c:lblAlgn val="ctr"/>
        <c:lblOffset val="100"/>
        <c:noMultiLvlLbl val="0"/>
      </c:catAx>
      <c:valAx>
        <c:axId val="409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06455"/>
        <c:axId val="41270437"/>
      </c:barChart>
      <c:catAx>
        <c:axId val="6460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437"/>
        <c:auto val="1"/>
        <c:lblAlgn val="ctr"/>
        <c:lblOffset val="100"/>
        <c:noMultiLvlLbl val="0"/>
      </c:catAx>
      <c:valAx>
        <c:axId val="4127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34573"/>
        <c:axId val="87283063"/>
      </c:barChart>
      <c:catAx>
        <c:axId val="5023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063"/>
        <c:auto val="1"/>
        <c:lblAlgn val="ctr"/>
        <c:lblOffset val="100"/>
        <c:noMultiLvlLbl val="0"/>
      </c:catAx>
      <c:valAx>
        <c:axId val="8728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