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64040"/>
        <c:axId val="62621837"/>
      </c:scatterChart>
      <c:valAx>
        <c:axId val="463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37"/>
        <c:crossesAt val="0"/>
        <c:crossBetween val="midCat"/>
      </c:valAx>
      <c:valAx>
        <c:axId val="6262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8523"/>
        <c:axId val="94361843"/>
      </c:scatterChart>
      <c:valAx>
        <c:axId val="5524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843"/>
        <c:crossesAt val="0"/>
        <c:crossBetween val="midCat"/>
      </c:valAx>
      <c:valAx>
        <c:axId val="9436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8020"/>
        <c:axId val="68233729"/>
      </c:scatterChart>
      <c:valAx>
        <c:axId val="6453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29"/>
        <c:crossesAt val="0"/>
        <c:crossBetween val="midCat"/>
      </c:valAx>
      <c:valAx>
        <c:axId val="6823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0690"/>
        <c:axId val="98079405"/>
      </c:scatterChart>
      <c:valAx>
        <c:axId val="1009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05"/>
        <c:crossesAt val="0"/>
        <c:crossBetween val="midCat"/>
      </c:valAx>
      <c:valAx>
        <c:axId val="9807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