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1488"/>
        <c:axId val="13755849"/>
      </c:scatterChart>
      <c:valAx>
        <c:axId val="7995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49"/>
        <c:crossesAt val="0"/>
        <c:crossBetween val="midCat"/>
      </c:valAx>
      <c:valAx>
        <c:axId val="1375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4748"/>
        <c:axId val="44382233"/>
      </c:scatterChart>
      <c:valAx>
        <c:axId val="8925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33"/>
        <c:crossesAt val="0"/>
        <c:crossBetween val="midCat"/>
      </c:valAx>
      <c:valAx>
        <c:axId val="4438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93550"/>
        <c:axId val="76430905"/>
      </c:scatterChart>
      <c:valAx>
        <c:axId val="8889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05"/>
        <c:crossesAt val="0"/>
        <c:crossBetween val="midCat"/>
      </c:valAx>
      <c:valAx>
        <c:axId val="7643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1651"/>
        <c:axId val="86125634"/>
      </c:scatterChart>
      <c:valAx>
        <c:axId val="9461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634"/>
        <c:crossesAt val="0"/>
        <c:crossBetween val="midCat"/>
      </c:valAx>
      <c:valAx>
        <c:axId val="8612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