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37214"/>
        <c:axId val="17638181"/>
      </c:barChart>
      <c:catAx>
        <c:axId val="307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81"/>
        <c:auto val="1"/>
        <c:lblAlgn val="ctr"/>
        <c:lblOffset val="100"/>
        <c:noMultiLvlLbl val="0"/>
      </c:catAx>
      <c:valAx>
        <c:axId val="176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9559"/>
        <c:axId val="36717164"/>
      </c:barChart>
      <c:catAx>
        <c:axId val="482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64"/>
        <c:auto val="1"/>
        <c:lblAlgn val="ctr"/>
        <c:lblOffset val="100"/>
        <c:noMultiLvlLbl val="0"/>
      </c:catAx>
      <c:valAx>
        <c:axId val="367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16528"/>
        <c:axId val="62786389"/>
      </c:barChart>
      <c:catAx>
        <c:axId val="462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389"/>
        <c:auto val="1"/>
        <c:lblAlgn val="ctr"/>
        <c:lblOffset val="100"/>
        <c:noMultiLvlLbl val="0"/>
      </c:catAx>
      <c:valAx>
        <c:axId val="627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6293"/>
        <c:axId val="89502372"/>
      </c:barChart>
      <c:catAx>
        <c:axId val="345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372"/>
        <c:auto val="1"/>
        <c:lblAlgn val="ctr"/>
        <c:lblOffset val="100"/>
        <c:noMultiLvlLbl val="0"/>
      </c:catAx>
      <c:valAx>
        <c:axId val="895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53179"/>
        <c:axId val="39478675"/>
      </c:barChart>
      <c:catAx>
        <c:axId val="272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675"/>
        <c:auto val="1"/>
        <c:lblAlgn val="ctr"/>
        <c:lblOffset val="100"/>
        <c:noMultiLvlLbl val="0"/>
      </c:catAx>
      <c:valAx>
        <c:axId val="394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7613"/>
        <c:axId val="86580500"/>
      </c:barChart>
      <c:catAx>
        <c:axId val="606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500"/>
        <c:auto val="1"/>
        <c:lblAlgn val="ctr"/>
        <c:lblOffset val="100"/>
        <c:noMultiLvlLbl val="0"/>
      </c:catAx>
      <c:valAx>
        <c:axId val="865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599"/>
        <c:axId val="38000064"/>
      </c:barChart>
      <c:catAx>
        <c:axId val="14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64"/>
        <c:auto val="1"/>
        <c:lblAlgn val="ctr"/>
        <c:lblOffset val="100"/>
        <c:noMultiLvlLbl val="0"/>
      </c:catAx>
      <c:valAx>
        <c:axId val="380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086"/>
        <c:axId val="82621809"/>
      </c:barChart>
      <c:catAx>
        <c:axId val="1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09"/>
        <c:auto val="1"/>
        <c:lblAlgn val="ctr"/>
        <c:lblOffset val="100"/>
        <c:noMultiLvlLbl val="0"/>
      </c:catAx>
      <c:valAx>
        <c:axId val="826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5215"/>
        <c:axId val="44878136"/>
      </c:barChart>
      <c:catAx>
        <c:axId val="896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136"/>
        <c:auto val="1"/>
        <c:lblAlgn val="ctr"/>
        <c:lblOffset val="100"/>
        <c:noMultiLvlLbl val="0"/>
      </c:catAx>
      <c:valAx>
        <c:axId val="448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8359"/>
        <c:axId val="84575963"/>
      </c:barChart>
      <c:catAx>
        <c:axId val="445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963"/>
        <c:auto val="1"/>
        <c:lblAlgn val="ctr"/>
        <c:lblOffset val="100"/>
        <c:noMultiLvlLbl val="0"/>
      </c:catAx>
      <c:valAx>
        <c:axId val="845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72711"/>
        <c:axId val="28012629"/>
      </c:barChart>
      <c:catAx>
        <c:axId val="7877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629"/>
        <c:auto val="1"/>
        <c:lblAlgn val="ctr"/>
        <c:lblOffset val="100"/>
        <c:noMultiLvlLbl val="0"/>
      </c:catAx>
      <c:valAx>
        <c:axId val="280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91"/>
        <c:axId val="70339417"/>
      </c:barChart>
      <c:catAx>
        <c:axId val="4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417"/>
        <c:auto val="1"/>
        <c:lblAlgn val="ctr"/>
        <c:lblOffset val="100"/>
        <c:noMultiLvlLbl val="0"/>
      </c:catAx>
      <c:valAx>
        <c:axId val="703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8653"/>
        <c:axId val="59171919"/>
      </c:barChart>
      <c:catAx>
        <c:axId val="124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919"/>
        <c:auto val="1"/>
        <c:lblAlgn val="ctr"/>
        <c:lblOffset val="100"/>
        <c:noMultiLvlLbl val="0"/>
      </c:catAx>
      <c:valAx>
        <c:axId val="591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94437"/>
        <c:axId val="67014301"/>
      </c:barChart>
      <c:catAx>
        <c:axId val="503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01"/>
        <c:auto val="1"/>
        <c:lblAlgn val="ctr"/>
        <c:lblOffset val="100"/>
        <c:noMultiLvlLbl val="0"/>
      </c:catAx>
      <c:valAx>
        <c:axId val="670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54155"/>
        <c:axId val="1211299"/>
      </c:barChart>
      <c:catAx>
        <c:axId val="795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99"/>
        <c:auto val="1"/>
        <c:lblAlgn val="ctr"/>
        <c:lblOffset val="100"/>
        <c:noMultiLvlLbl val="0"/>
      </c:catAx>
      <c:valAx>
        <c:axId val="12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13590"/>
        <c:axId val="52465577"/>
      </c:barChart>
      <c:catAx>
        <c:axId val="397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577"/>
        <c:auto val="1"/>
        <c:lblAlgn val="ctr"/>
        <c:lblOffset val="100"/>
        <c:noMultiLvlLbl val="0"/>
      </c:catAx>
      <c:valAx>
        <c:axId val="524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3026"/>
        <c:axId val="97996867"/>
      </c:barChart>
      <c:catAx>
        <c:axId val="823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867"/>
        <c:auto val="1"/>
        <c:lblAlgn val="ctr"/>
        <c:lblOffset val="100"/>
        <c:noMultiLvlLbl val="0"/>
      </c:catAx>
      <c:valAx>
        <c:axId val="979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81536"/>
        <c:axId val="60132770"/>
      </c:barChart>
      <c:catAx>
        <c:axId val="598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770"/>
        <c:auto val="1"/>
        <c:lblAlgn val="ctr"/>
        <c:lblOffset val="100"/>
        <c:noMultiLvlLbl val="0"/>
      </c:catAx>
      <c:valAx>
        <c:axId val="601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