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27403"/>
        <c:axId val="88986294"/>
      </c:scatterChart>
      <c:valAx>
        <c:axId val="6882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294"/>
        <c:crossesAt val="0"/>
        <c:crossBetween val="midCat"/>
      </c:valAx>
      <c:valAx>
        <c:axId val="8898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44132"/>
        <c:axId val="93514518"/>
      </c:scatterChart>
      <c:valAx>
        <c:axId val="8354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518"/>
        <c:crossesAt val="0"/>
        <c:crossBetween val="midCat"/>
      </c:valAx>
      <c:valAx>
        <c:axId val="9351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34121"/>
        <c:axId val="24279425"/>
      </c:scatterChart>
      <c:valAx>
        <c:axId val="1003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425"/>
        <c:crossesAt val="0"/>
        <c:crossBetween val="midCat"/>
      </c:valAx>
      <c:valAx>
        <c:axId val="2427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37193"/>
        <c:axId val="68274325"/>
      </c:scatterChart>
      <c:valAx>
        <c:axId val="8603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325"/>
        <c:crossesAt val="0"/>
        <c:crossBetween val="midCat"/>
      </c:valAx>
      <c:valAx>
        <c:axId val="6827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