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9697"/>
        <c:axId val="62614715"/>
      </c:barChart>
      <c:catAx>
        <c:axId val="290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715"/>
        <c:auto val="1"/>
        <c:lblAlgn val="ctr"/>
        <c:lblOffset val="100"/>
        <c:noMultiLvlLbl val="0"/>
      </c:catAx>
      <c:valAx>
        <c:axId val="626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20485"/>
        <c:axId val="64316520"/>
      </c:barChart>
      <c:catAx>
        <c:axId val="500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20"/>
        <c:auto val="1"/>
        <c:lblAlgn val="ctr"/>
        <c:lblOffset val="100"/>
        <c:noMultiLvlLbl val="0"/>
      </c:catAx>
      <c:valAx>
        <c:axId val="643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65199"/>
        <c:axId val="73144666"/>
      </c:barChart>
      <c:catAx>
        <c:axId val="102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66"/>
        <c:auto val="1"/>
        <c:lblAlgn val="ctr"/>
        <c:lblOffset val="100"/>
        <c:noMultiLvlLbl val="0"/>
      </c:catAx>
      <c:valAx>
        <c:axId val="731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2564"/>
        <c:axId val="43391084"/>
      </c:barChart>
      <c:catAx>
        <c:axId val="401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084"/>
        <c:auto val="1"/>
        <c:lblAlgn val="ctr"/>
        <c:lblOffset val="100"/>
        <c:noMultiLvlLbl val="0"/>
      </c:catAx>
      <c:valAx>
        <c:axId val="433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76562"/>
        <c:axId val="45211414"/>
      </c:barChart>
      <c:catAx>
        <c:axId val="275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414"/>
        <c:auto val="1"/>
        <c:lblAlgn val="ctr"/>
        <c:lblOffset val="100"/>
        <c:noMultiLvlLbl val="0"/>
      </c:catAx>
      <c:valAx>
        <c:axId val="452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9144"/>
        <c:axId val="77863774"/>
      </c:barChart>
      <c:catAx>
        <c:axId val="214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774"/>
        <c:auto val="1"/>
        <c:lblAlgn val="ctr"/>
        <c:lblOffset val="100"/>
        <c:noMultiLvlLbl val="0"/>
      </c:catAx>
      <c:valAx>
        <c:axId val="778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8991"/>
        <c:axId val="52856122"/>
      </c:barChart>
      <c:catAx>
        <c:axId val="292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22"/>
        <c:auto val="1"/>
        <c:lblAlgn val="ctr"/>
        <c:lblOffset val="100"/>
        <c:noMultiLvlLbl val="0"/>
      </c:catAx>
      <c:valAx>
        <c:axId val="528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0048"/>
        <c:axId val="55463699"/>
      </c:barChart>
      <c:catAx>
        <c:axId val="594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699"/>
        <c:auto val="1"/>
        <c:lblAlgn val="ctr"/>
        <c:lblOffset val="100"/>
        <c:noMultiLvlLbl val="0"/>
      </c:catAx>
      <c:valAx>
        <c:axId val="554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86711"/>
        <c:axId val="33483708"/>
      </c:barChart>
      <c:catAx>
        <c:axId val="653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708"/>
        <c:auto val="1"/>
        <c:lblAlgn val="ctr"/>
        <c:lblOffset val="100"/>
        <c:noMultiLvlLbl val="0"/>
      </c:catAx>
      <c:valAx>
        <c:axId val="334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0965"/>
        <c:axId val="46656919"/>
      </c:barChart>
      <c:catAx>
        <c:axId val="966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19"/>
        <c:auto val="1"/>
        <c:lblAlgn val="ctr"/>
        <c:lblOffset val="100"/>
        <c:noMultiLvlLbl val="0"/>
      </c:catAx>
      <c:valAx>
        <c:axId val="466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8459"/>
        <c:axId val="20271879"/>
      </c:barChart>
      <c:catAx>
        <c:axId val="679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79"/>
        <c:auto val="1"/>
        <c:lblAlgn val="ctr"/>
        <c:lblOffset val="100"/>
        <c:noMultiLvlLbl val="0"/>
      </c:catAx>
      <c:valAx>
        <c:axId val="202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4834"/>
        <c:axId val="11348326"/>
      </c:barChart>
      <c:catAx>
        <c:axId val="960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326"/>
        <c:auto val="1"/>
        <c:lblAlgn val="ctr"/>
        <c:lblOffset val="100"/>
        <c:noMultiLvlLbl val="0"/>
      </c:catAx>
      <c:valAx>
        <c:axId val="113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4400"/>
        <c:axId val="84394117"/>
      </c:barChart>
      <c:catAx>
        <c:axId val="313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17"/>
        <c:auto val="1"/>
        <c:lblAlgn val="ctr"/>
        <c:lblOffset val="100"/>
        <c:noMultiLvlLbl val="0"/>
      </c:catAx>
      <c:valAx>
        <c:axId val="843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85012"/>
        <c:axId val="95112658"/>
      </c:barChart>
      <c:catAx>
        <c:axId val="782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58"/>
        <c:auto val="1"/>
        <c:lblAlgn val="ctr"/>
        <c:lblOffset val="100"/>
        <c:noMultiLvlLbl val="0"/>
      </c:catAx>
      <c:valAx>
        <c:axId val="951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1783"/>
        <c:axId val="38696682"/>
      </c:barChart>
      <c:catAx>
        <c:axId val="947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82"/>
        <c:auto val="1"/>
        <c:lblAlgn val="ctr"/>
        <c:lblOffset val="100"/>
        <c:noMultiLvlLbl val="0"/>
      </c:catAx>
      <c:valAx>
        <c:axId val="386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1713"/>
        <c:axId val="3813941"/>
      </c:barChart>
      <c:catAx>
        <c:axId val="293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1"/>
        <c:auto val="1"/>
        <c:lblAlgn val="ctr"/>
        <c:lblOffset val="100"/>
        <c:noMultiLvlLbl val="0"/>
      </c:catAx>
      <c:valAx>
        <c:axId val="38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6780"/>
        <c:axId val="63058364"/>
      </c:barChart>
      <c:catAx>
        <c:axId val="795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64"/>
        <c:auto val="1"/>
        <c:lblAlgn val="ctr"/>
        <c:lblOffset val="100"/>
        <c:noMultiLvlLbl val="0"/>
      </c:catAx>
      <c:valAx>
        <c:axId val="630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0649"/>
        <c:axId val="22030387"/>
      </c:barChart>
      <c:catAx>
        <c:axId val="390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87"/>
        <c:auto val="1"/>
        <c:lblAlgn val="ctr"/>
        <c:lblOffset val="100"/>
        <c:noMultiLvlLbl val="0"/>
      </c:catAx>
      <c:valAx>
        <c:axId val="220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