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37361"/>
        <c:axId val="91988077"/>
      </c:scatterChart>
      <c:valAx>
        <c:axId val="9583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077"/>
        <c:crossesAt val="0"/>
        <c:crossBetween val="midCat"/>
      </c:valAx>
      <c:valAx>
        <c:axId val="9198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6477"/>
        <c:axId val="13608823"/>
      </c:scatterChart>
      <c:valAx>
        <c:axId val="7629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823"/>
        <c:crossesAt val="0"/>
        <c:crossBetween val="midCat"/>
      </c:valAx>
      <c:valAx>
        <c:axId val="1360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56621"/>
        <c:axId val="41629590"/>
      </c:scatterChart>
      <c:valAx>
        <c:axId val="9895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590"/>
        <c:crossesAt val="0"/>
        <c:crossBetween val="midCat"/>
      </c:valAx>
      <c:valAx>
        <c:axId val="4162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47"/>
        <c:axId val="91983563"/>
      </c:scatterChart>
      <c:valAx>
        <c:axId val="5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563"/>
        <c:crossesAt val="0"/>
        <c:crossBetween val="midCat"/>
      </c:valAx>
      <c:valAx>
        <c:axId val="9198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