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184159"/>
        <c:axId val="66998801"/>
      </c:scatterChart>
      <c:valAx>
        <c:axId val="4918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998801"/>
        <c:crossesAt val="0"/>
        <c:crossBetween val="midCat"/>
      </c:valAx>
      <c:valAx>
        <c:axId val="66998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184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