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737424"/>
        <c:axId val="59347530"/>
      </c:barChart>
      <c:catAx>
        <c:axId val="69737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47530"/>
        <c:auto val="1"/>
        <c:lblAlgn val="ctr"/>
        <c:lblOffset val="100"/>
        <c:noMultiLvlLbl val="0"/>
      </c:catAx>
      <c:valAx>
        <c:axId val="59347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37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16222"/>
        <c:axId val="54840792"/>
      </c:scatterChart>
      <c:valAx>
        <c:axId val="6541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92"/>
        <c:crossesAt val="0"/>
        <c:crossBetween val="midCat"/>
      </c:valAx>
      <c:valAx>
        <c:axId val="548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