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26626"/>
        <c:axId val="82942006"/>
      </c:barChart>
      <c:catAx>
        <c:axId val="92126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42006"/>
        <c:auto val="1"/>
        <c:lblAlgn val="ctr"/>
        <c:lblOffset val="100"/>
        <c:noMultiLvlLbl val="0"/>
      </c:catAx>
      <c:valAx>
        <c:axId val="82942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266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30578"/>
        <c:axId val="5345879"/>
      </c:scatterChart>
      <c:valAx>
        <c:axId val="1513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79"/>
        <c:crossesAt val="0"/>
        <c:crossBetween val="midCat"/>
      </c:valAx>
      <c:valAx>
        <c:axId val="53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