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09905"/>
        <c:axId val="1988235"/>
      </c:scatterChart>
      <c:valAx>
        <c:axId val="1940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35"/>
        <c:crossesAt val="0"/>
        <c:crossBetween val="midCat"/>
      </c:valAx>
      <c:valAx>
        <c:axId val="1988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92156"/>
        <c:axId val="53978479"/>
      </c:scatterChart>
      <c:valAx>
        <c:axId val="6929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479"/>
        <c:crossesAt val="0"/>
        <c:crossBetween val="midCat"/>
      </c:valAx>
      <c:valAx>
        <c:axId val="53978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72896"/>
        <c:axId val="16319087"/>
      </c:scatterChart>
      <c:valAx>
        <c:axId val="608728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87"/>
        <c:crossesAt val="0"/>
        <c:crossBetween val="midCat"/>
        <c:majorUnit val="10"/>
      </c:valAx>
      <c:valAx>
        <c:axId val="1631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90790"/>
        <c:axId val="96151747"/>
      </c:scatterChart>
      <c:valAx>
        <c:axId val="65290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47"/>
        <c:crossesAt val="0"/>
        <c:crossBetween val="midCat"/>
      </c:valAx>
      <c:valAx>
        <c:axId val="961517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94651"/>
        <c:axId val="7830731"/>
      </c:scatterChart>
      <c:valAx>
        <c:axId val="87994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1"/>
        <c:crossesAt val="0"/>
        <c:crossBetween val="midCat"/>
      </c:valAx>
      <c:valAx>
        <c:axId val="7830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