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88469"/>
        <c:axId val="75056148"/>
      </c:scatterChart>
      <c:valAx>
        <c:axId val="37288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148"/>
        <c:crossBetween val="midCat"/>
      </c:valAx>
      <c:valAx>
        <c:axId val="75056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43231"/>
        <c:axId val="17455444"/>
      </c:scatterChart>
      <c:valAx>
        <c:axId val="4754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444"/>
        <c:crossesAt val="0"/>
        <c:crossBetween val="midCat"/>
      </c:valAx>
      <c:valAx>
        <c:axId val="174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