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030523"/>
        <c:axId val="58978050"/>
      </c:scatterChart>
      <c:valAx>
        <c:axId val="790305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050"/>
        <c:crossBetween val="midCat"/>
      </c:valAx>
      <c:valAx>
        <c:axId val="589780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5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354163"/>
        <c:axId val="59371699"/>
      </c:scatterChart>
      <c:valAx>
        <c:axId val="7635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699"/>
        <c:crossesAt val="0"/>
        <c:crossBetween val="midCat"/>
      </c:valAx>
      <c:valAx>
        <c:axId val="5937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