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00769"/>
        <c:axId val="87485577"/>
      </c:barChart>
      <c:catAx>
        <c:axId val="95400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5577"/>
        <c:auto val="1"/>
        <c:lblAlgn val="ctr"/>
        <c:lblOffset val="100"/>
        <c:noMultiLvlLbl val="0"/>
      </c:catAx>
      <c:valAx>
        <c:axId val="87485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00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31699"/>
        <c:axId val="28749801"/>
      </c:scatterChart>
      <c:valAx>
        <c:axId val="475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01"/>
        <c:crossesAt val="0"/>
        <c:crossBetween val="midCat"/>
      </c:valAx>
      <c:valAx>
        <c:axId val="287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