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760093"/>
        <c:axId val="7092943"/>
      </c:scatterChart>
      <c:valAx>
        <c:axId val="9176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3"/>
        <c:crossesAt val="0"/>
        <c:crossBetween val="midCat"/>
      </c:valAx>
      <c:valAx>
        <c:axId val="7092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10006"/>
        <c:axId val="58312186"/>
      </c:scatterChart>
      <c:valAx>
        <c:axId val="6411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86"/>
        <c:crossesAt val="0"/>
        <c:crossBetween val="midCat"/>
      </c:valAx>
      <c:valAx>
        <c:axId val="58312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02819"/>
        <c:axId val="21695759"/>
      </c:scatterChart>
      <c:valAx>
        <c:axId val="48402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59"/>
        <c:crossesAt val="0"/>
        <c:crossBetween val="midCat"/>
        <c:majorUnit val="10"/>
      </c:valAx>
      <c:valAx>
        <c:axId val="21695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24088"/>
        <c:axId val="88858506"/>
      </c:scatterChart>
      <c:valAx>
        <c:axId val="62524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06"/>
        <c:crossesAt val="0"/>
        <c:crossBetween val="midCat"/>
      </c:valAx>
      <c:valAx>
        <c:axId val="888585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49793"/>
        <c:axId val="88687276"/>
      </c:scatterChart>
      <c:valAx>
        <c:axId val="90549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276"/>
        <c:crossesAt val="0"/>
        <c:crossBetween val="midCat"/>
      </c:valAx>
      <c:valAx>
        <c:axId val="88687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