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65242"/>
        <c:axId val="89274094"/>
      </c:scatterChart>
      <c:valAx>
        <c:axId val="13765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094"/>
        <c:crossBetween val="midCat"/>
      </c:valAx>
      <c:valAx>
        <c:axId val="89274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67"/>
        <c:axId val="14733987"/>
      </c:scatterChart>
      <c:valAx>
        <c:axId val="4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987"/>
        <c:crossesAt val="0"/>
        <c:crossBetween val="midCat"/>
      </c:valAx>
      <c:valAx>
        <c:axId val="147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