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99209"/>
        <c:axId val="68704366"/>
      </c:scatterChart>
      <c:valAx>
        <c:axId val="45599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66"/>
        <c:crossBetween val="midCat"/>
      </c:valAx>
      <c:valAx>
        <c:axId val="68704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19601"/>
        <c:axId val="72710468"/>
      </c:scatterChart>
      <c:valAx>
        <c:axId val="358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68"/>
        <c:crossesAt val="0"/>
        <c:crossBetween val="midCat"/>
      </c:valAx>
      <c:valAx>
        <c:axId val="727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