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2CBAB2-C5BC-46B2-9A7E-77AA62DDE9FE}">
  <header guid="{B2166B26-AF5F-4AB8-A3F1-3441ED789C06}" dateTime="2014-07-11T13:46:00.000000000Z" userName="Kohei Yoshida" r:id="rId1" minRId="1" maxRId="5" maxSheetId="4">
    <sheetIdMap count="3">
      <sheetId val="1"/>
      <sheetId val="2"/>
      <sheetId val="3"/>
    </sheetIdMap>
  </header>
  <header guid="{A8E9DF68-0304-49F7-B8F4-4D603D4F4459}" dateTime="2014-07-11T18:38:00.000000000Z" userName="Kohei Yoshida" r:id="rId2" minRId="6" maxRId="11" maxSheetId="4">
    <sheetIdMap count="3">
      <sheetId val="1"/>
      <sheetId val="2"/>
      <sheetId val="3"/>
    </sheetIdMap>
  </header>
  <header guid="{1A2CBAB2-C5BC-46B2-9A7E-77AA62DDE9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