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0126081"/>
        <c:axId val="74590826"/>
      </c:scatterChart>
      <c:valAx>
        <c:axId val="20126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4590826"/>
        <c:crossesAt val="0"/>
        <c:crossBetween val="midCat"/>
      </c:valAx>
      <c:valAx>
        <c:axId val="745908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01260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