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54116"/>
        <c:axId val="33581335"/>
      </c:barChart>
      <c:catAx>
        <c:axId val="29554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1335"/>
        <c:auto val="1"/>
        <c:lblAlgn val="ctr"/>
        <c:lblOffset val="100"/>
        <c:noMultiLvlLbl val="0"/>
      </c:catAx>
      <c:valAx>
        <c:axId val="33581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4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08255"/>
        <c:axId val="65232650"/>
      </c:scatterChart>
      <c:valAx>
        <c:axId val="8080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50"/>
        <c:crossesAt val="0"/>
        <c:crossBetween val="midCat"/>
      </c:valAx>
      <c:valAx>
        <c:axId val="652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