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21846"/>
        <c:axId val="21512747"/>
      </c:scatterChart>
      <c:valAx>
        <c:axId val="25421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47"/>
        <c:crossBetween val="midCat"/>
      </c:valAx>
      <c:valAx>
        <c:axId val="21512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31798"/>
        <c:axId val="12816307"/>
      </c:scatterChart>
      <c:valAx>
        <c:axId val="949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07"/>
        <c:crossesAt val="0"/>
        <c:crossBetween val="midCat"/>
      </c:valAx>
      <c:valAx>
        <c:axId val="128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