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53099"/>
        <c:axId val="19092394"/>
      </c:scatterChart>
      <c:valAx>
        <c:axId val="54753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394"/>
        <c:crossBetween val="midCat"/>
      </c:valAx>
      <c:valAx>
        <c:axId val="19092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32514"/>
        <c:axId val="33993642"/>
      </c:scatterChart>
      <c:valAx>
        <c:axId val="771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642"/>
        <c:crossesAt val="0"/>
        <c:crossBetween val="midCat"/>
      </c:valAx>
      <c:valAx>
        <c:axId val="339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