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645976"/>
        <c:axId val="55864847"/>
      </c:scatterChart>
      <c:valAx>
        <c:axId val="8964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847"/>
        <c:crossesAt val="0"/>
        <c:crossBetween val="midCat"/>
      </c:valAx>
      <c:valAx>
        <c:axId val="558648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9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781369"/>
        <c:axId val="33939034"/>
      </c:scatterChart>
      <c:valAx>
        <c:axId val="9878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034"/>
        <c:crossesAt val="0"/>
        <c:crossBetween val="midCat"/>
      </c:valAx>
      <c:valAx>
        <c:axId val="339390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536278"/>
        <c:axId val="97910287"/>
      </c:scatterChart>
      <c:valAx>
        <c:axId val="265362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287"/>
        <c:crossesAt val="0"/>
        <c:crossBetween val="midCat"/>
        <c:majorUnit val="10"/>
      </c:valAx>
      <c:valAx>
        <c:axId val="979102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669896"/>
        <c:axId val="43169895"/>
      </c:scatterChart>
      <c:valAx>
        <c:axId val="186698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895"/>
        <c:crossesAt val="0"/>
        <c:crossBetween val="midCat"/>
      </c:valAx>
      <c:valAx>
        <c:axId val="431698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668946"/>
        <c:axId val="90520657"/>
      </c:scatterChart>
      <c:valAx>
        <c:axId val="616689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657"/>
        <c:crossesAt val="0"/>
        <c:crossBetween val="midCat"/>
      </c:valAx>
      <c:valAx>
        <c:axId val="905206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