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790087"/>
        <c:axId val="6228263"/>
      </c:scatterChart>
      <c:valAx>
        <c:axId val="74790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28263"/>
        <c:crossesAt val="0"/>
        <c:crossBetween val="midCat"/>
      </c:valAx>
      <c:valAx>
        <c:axId val="6228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90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