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211459"/>
        <c:axId val="90680501"/>
      </c:scatterChart>
      <c:valAx>
        <c:axId val="802114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501"/>
        <c:crossBetween val="midCat"/>
      </c:valAx>
      <c:valAx>
        <c:axId val="906805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4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751894"/>
        <c:axId val="37686558"/>
      </c:scatterChart>
      <c:valAx>
        <c:axId val="21751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6558"/>
        <c:crossesAt val="0"/>
        <c:crossBetween val="midCat"/>
      </c:valAx>
      <c:valAx>
        <c:axId val="3768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8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