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876309"/>
        <c:axId val="38933125"/>
      </c:scatterChart>
      <c:valAx>
        <c:axId val="7687630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125"/>
        <c:crossBetween val="midCat"/>
      </c:valAx>
      <c:valAx>
        <c:axId val="389331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30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579513"/>
        <c:axId val="53672350"/>
      </c:scatterChart>
      <c:valAx>
        <c:axId val="7557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350"/>
        <c:crossesAt val="0"/>
        <c:crossBetween val="midCat"/>
      </c:valAx>
      <c:valAx>
        <c:axId val="5367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