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7830410"/>
        <c:axId val="35144608"/>
      </c:barChart>
      <c:catAx>
        <c:axId val="878304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144608"/>
        <c:auto val="1"/>
        <c:lblAlgn val="ctr"/>
        <c:lblOffset val="100"/>
        <c:noMultiLvlLbl val="0"/>
      </c:catAx>
      <c:valAx>
        <c:axId val="35144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304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075590"/>
        <c:axId val="23246268"/>
      </c:scatterChart>
      <c:valAx>
        <c:axId val="1007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268"/>
        <c:crossesAt val="0"/>
        <c:crossBetween val="midCat"/>
      </c:valAx>
      <c:valAx>
        <c:axId val="2324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