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322308"/>
        <c:axId val="12939600"/>
      </c:scatterChart>
      <c:valAx>
        <c:axId val="75322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600"/>
        <c:crossesAt val="0"/>
        <c:crossBetween val="midCat"/>
      </c:valAx>
      <c:valAx>
        <c:axId val="129396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23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185847"/>
        <c:axId val="39967399"/>
      </c:scatterChart>
      <c:valAx>
        <c:axId val="32185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7399"/>
        <c:crossesAt val="0"/>
        <c:crossBetween val="midCat"/>
      </c:valAx>
      <c:valAx>
        <c:axId val="399673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929822"/>
        <c:axId val="36519369"/>
      </c:scatterChart>
      <c:valAx>
        <c:axId val="619298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9369"/>
        <c:crossesAt val="0"/>
        <c:crossBetween val="midCat"/>
        <c:majorUnit val="10"/>
      </c:valAx>
      <c:valAx>
        <c:axId val="3651936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711122"/>
        <c:axId val="76385699"/>
      </c:scatterChart>
      <c:valAx>
        <c:axId val="7971112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699"/>
        <c:crossesAt val="0"/>
        <c:crossBetween val="midCat"/>
      </c:valAx>
      <c:valAx>
        <c:axId val="7638569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974073"/>
        <c:axId val="9396647"/>
      </c:scatterChart>
      <c:valAx>
        <c:axId val="979740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47"/>
        <c:crossesAt val="0"/>
        <c:crossBetween val="midCat"/>
      </c:valAx>
      <c:valAx>
        <c:axId val="939664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