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65308"/>
        <c:axId val="38850406"/>
      </c:scatterChart>
      <c:valAx>
        <c:axId val="17565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06"/>
        <c:crossBetween val="midCat"/>
      </c:valAx>
      <c:valAx>
        <c:axId val="38850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5053"/>
        <c:axId val="24667670"/>
      </c:scatterChart>
      <c:valAx>
        <c:axId val="552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670"/>
        <c:crossesAt val="0"/>
        <c:crossBetween val="midCat"/>
      </c:valAx>
      <c:valAx>
        <c:axId val="246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