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209758"/>
        <c:axId val="42649077"/>
      </c:barChart>
      <c:catAx>
        <c:axId val="66209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49077"/>
        <c:auto val="1"/>
        <c:lblAlgn val="ctr"/>
        <c:lblOffset val="100"/>
        <c:noMultiLvlLbl val="0"/>
      </c:catAx>
      <c:valAx>
        <c:axId val="42649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09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12821"/>
        <c:axId val="53778943"/>
      </c:scatterChart>
      <c:valAx>
        <c:axId val="2941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943"/>
        <c:crossesAt val="0"/>
        <c:crossBetween val="midCat"/>
      </c:valAx>
      <c:valAx>
        <c:axId val="537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