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098226"/>
        <c:axId val="49974950"/>
      </c:scatterChart>
      <c:valAx>
        <c:axId val="6109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50"/>
        <c:crossesAt val="0"/>
        <c:crossBetween val="midCat"/>
      </c:valAx>
      <c:valAx>
        <c:axId val="49974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25847"/>
        <c:axId val="87166329"/>
      </c:scatterChart>
      <c:valAx>
        <c:axId val="3982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329"/>
        <c:crossesAt val="0"/>
        <c:crossBetween val="midCat"/>
      </c:valAx>
      <c:valAx>
        <c:axId val="87166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60691"/>
        <c:axId val="71469108"/>
      </c:scatterChart>
      <c:valAx>
        <c:axId val="889606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108"/>
        <c:crossesAt val="0"/>
        <c:crossBetween val="midCat"/>
        <c:majorUnit val="10"/>
      </c:valAx>
      <c:valAx>
        <c:axId val="71469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66127"/>
        <c:axId val="75254944"/>
      </c:scatterChart>
      <c:valAx>
        <c:axId val="360661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944"/>
        <c:crossesAt val="0"/>
        <c:crossBetween val="midCat"/>
      </c:valAx>
      <c:valAx>
        <c:axId val="75254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41140"/>
        <c:axId val="67823282"/>
      </c:scatterChart>
      <c:valAx>
        <c:axId val="406411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82"/>
        <c:crossesAt val="0"/>
        <c:crossBetween val="midCat"/>
      </c:valAx>
      <c:valAx>
        <c:axId val="67823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