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17314"/>
        <c:axId val="93898729"/>
      </c:scatterChart>
      <c:valAx>
        <c:axId val="216173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729"/>
        <c:crossBetween val="midCat"/>
      </c:valAx>
      <c:valAx>
        <c:axId val="93898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3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70633"/>
        <c:axId val="29609855"/>
      </c:scatterChart>
      <c:valAx>
        <c:axId val="8997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855"/>
        <c:crossesAt val="0"/>
        <c:crossBetween val="midCat"/>
      </c:valAx>
      <c:valAx>
        <c:axId val="296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