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77660"/>
        <c:axId val="18546441"/>
      </c:scatterChart>
      <c:valAx>
        <c:axId val="926776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441"/>
        <c:crossBetween val="midCat"/>
      </c:valAx>
      <c:valAx>
        <c:axId val="185464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6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0096"/>
        <c:axId val="39810942"/>
      </c:scatterChart>
      <c:valAx>
        <c:axId val="998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942"/>
        <c:crossesAt val="0"/>
        <c:crossBetween val="midCat"/>
      </c:valAx>
      <c:valAx>
        <c:axId val="3981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