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1458658"/>
        <c:axId val="99169061"/>
      </c:barChart>
      <c:catAx>
        <c:axId val="214586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169061"/>
        <c:crossesAt val="0"/>
        <c:auto val="1"/>
        <c:lblAlgn val="ctr"/>
        <c:lblOffset val="100"/>
        <c:noMultiLvlLbl val="0"/>
      </c:catAx>
      <c:valAx>
        <c:axId val="9916906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145865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4553661"/>
        <c:axId val="1318476"/>
      </c:barChart>
      <c:catAx>
        <c:axId val="745536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18476"/>
        <c:crossesAt val="0"/>
        <c:auto val="1"/>
        <c:lblAlgn val="ctr"/>
        <c:lblOffset val="100"/>
        <c:noMultiLvlLbl val="0"/>
      </c:catAx>
      <c:valAx>
        <c:axId val="131847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45536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