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94561"/>
        <c:axId val="32008291"/>
      </c:barChart>
      <c:catAx>
        <c:axId val="263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291"/>
        <c:auto val="1"/>
        <c:lblAlgn val="ctr"/>
        <c:lblOffset val="100"/>
        <c:noMultiLvlLbl val="0"/>
      </c:catAx>
      <c:valAx>
        <c:axId val="320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013"/>
        <c:axId val="82684940"/>
      </c:barChart>
      <c:catAx>
        <c:axId val="5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940"/>
        <c:auto val="1"/>
        <c:lblAlgn val="ctr"/>
        <c:lblOffset val="100"/>
        <c:noMultiLvlLbl val="0"/>
      </c:catAx>
      <c:valAx>
        <c:axId val="826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74536"/>
        <c:axId val="84728554"/>
      </c:barChart>
      <c:catAx>
        <c:axId val="6517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554"/>
        <c:auto val="1"/>
        <c:lblAlgn val="ctr"/>
        <c:lblOffset val="100"/>
        <c:noMultiLvlLbl val="0"/>
      </c:catAx>
      <c:valAx>
        <c:axId val="847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48636"/>
        <c:axId val="57073258"/>
      </c:barChart>
      <c:catAx>
        <c:axId val="7964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258"/>
        <c:auto val="1"/>
        <c:lblAlgn val="ctr"/>
        <c:lblOffset val="100"/>
        <c:noMultiLvlLbl val="0"/>
      </c:catAx>
      <c:valAx>
        <c:axId val="5707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1459"/>
        <c:axId val="26283333"/>
      </c:barChart>
      <c:catAx>
        <c:axId val="5262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333"/>
        <c:auto val="1"/>
        <c:lblAlgn val="ctr"/>
        <c:lblOffset val="100"/>
        <c:noMultiLvlLbl val="0"/>
      </c:catAx>
      <c:valAx>
        <c:axId val="262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65950"/>
        <c:axId val="45740321"/>
      </c:barChart>
      <c:catAx>
        <c:axId val="588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321"/>
        <c:auto val="1"/>
        <c:lblAlgn val="ctr"/>
        <c:lblOffset val="100"/>
        <c:noMultiLvlLbl val="0"/>
      </c:catAx>
      <c:valAx>
        <c:axId val="457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7517"/>
        <c:axId val="48093882"/>
      </c:barChart>
      <c:catAx>
        <c:axId val="899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882"/>
        <c:auto val="1"/>
        <c:lblAlgn val="ctr"/>
        <c:lblOffset val="100"/>
        <c:noMultiLvlLbl val="0"/>
      </c:catAx>
      <c:valAx>
        <c:axId val="480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17927"/>
        <c:axId val="77223334"/>
      </c:barChart>
      <c:catAx>
        <c:axId val="6691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334"/>
        <c:auto val="1"/>
        <c:lblAlgn val="ctr"/>
        <c:lblOffset val="100"/>
        <c:noMultiLvlLbl val="0"/>
      </c:catAx>
      <c:valAx>
        <c:axId val="772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10297"/>
        <c:axId val="15873975"/>
      </c:barChart>
      <c:catAx>
        <c:axId val="5991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975"/>
        <c:auto val="1"/>
        <c:lblAlgn val="ctr"/>
        <c:lblOffset val="100"/>
        <c:noMultiLvlLbl val="0"/>
      </c:catAx>
      <c:valAx>
        <c:axId val="158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19823"/>
        <c:axId val="74519197"/>
      </c:barChart>
      <c:catAx>
        <c:axId val="2081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197"/>
        <c:auto val="1"/>
        <c:lblAlgn val="ctr"/>
        <c:lblOffset val="100"/>
        <c:noMultiLvlLbl val="0"/>
      </c:catAx>
      <c:valAx>
        <c:axId val="745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19473"/>
        <c:axId val="38095763"/>
      </c:barChart>
      <c:catAx>
        <c:axId val="5861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763"/>
        <c:auto val="1"/>
        <c:lblAlgn val="ctr"/>
        <c:lblOffset val="100"/>
        <c:noMultiLvlLbl val="0"/>
      </c:catAx>
      <c:valAx>
        <c:axId val="380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93721"/>
        <c:axId val="80129185"/>
      </c:barChart>
      <c:catAx>
        <c:axId val="348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185"/>
        <c:auto val="1"/>
        <c:lblAlgn val="ctr"/>
        <c:lblOffset val="100"/>
        <c:noMultiLvlLbl val="0"/>
      </c:catAx>
      <c:valAx>
        <c:axId val="801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0582"/>
        <c:axId val="69728029"/>
      </c:barChart>
      <c:catAx>
        <c:axId val="560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029"/>
        <c:auto val="1"/>
        <c:lblAlgn val="ctr"/>
        <c:lblOffset val="100"/>
        <c:noMultiLvlLbl val="0"/>
      </c:catAx>
      <c:valAx>
        <c:axId val="697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3748"/>
        <c:axId val="98468420"/>
      </c:barChart>
      <c:catAx>
        <c:axId val="226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420"/>
        <c:auto val="1"/>
        <c:lblAlgn val="ctr"/>
        <c:lblOffset val="100"/>
        <c:noMultiLvlLbl val="0"/>
      </c:catAx>
      <c:valAx>
        <c:axId val="984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78869"/>
        <c:axId val="23768711"/>
      </c:barChart>
      <c:catAx>
        <c:axId val="3317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711"/>
        <c:auto val="1"/>
        <c:lblAlgn val="ctr"/>
        <c:lblOffset val="100"/>
        <c:noMultiLvlLbl val="0"/>
      </c:catAx>
      <c:valAx>
        <c:axId val="237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29703"/>
        <c:axId val="61409948"/>
      </c:barChart>
      <c:catAx>
        <c:axId val="7532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948"/>
        <c:auto val="1"/>
        <c:lblAlgn val="ctr"/>
        <c:lblOffset val="100"/>
        <c:noMultiLvlLbl val="0"/>
      </c:catAx>
      <c:valAx>
        <c:axId val="614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46766"/>
        <c:axId val="73518605"/>
      </c:barChart>
      <c:catAx>
        <c:axId val="846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605"/>
        <c:auto val="1"/>
        <c:lblAlgn val="ctr"/>
        <c:lblOffset val="100"/>
        <c:noMultiLvlLbl val="0"/>
      </c:catAx>
      <c:valAx>
        <c:axId val="7351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45553"/>
        <c:axId val="65341512"/>
      </c:barChart>
      <c:catAx>
        <c:axId val="914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512"/>
        <c:auto val="1"/>
        <c:lblAlgn val="ctr"/>
        <c:lblOffset val="100"/>
        <c:noMultiLvlLbl val="0"/>
      </c:catAx>
      <c:valAx>
        <c:axId val="653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