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6419"/>
        <c:axId val="66452910"/>
      </c:scatterChart>
      <c:valAx>
        <c:axId val="334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910"/>
        <c:crossesAt val="0"/>
        <c:crossBetween val="midCat"/>
      </c:valAx>
      <c:valAx>
        <c:axId val="6645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86946"/>
        <c:axId val="65468520"/>
      </c:scatterChart>
      <c:valAx>
        <c:axId val="8058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520"/>
        <c:crossesAt val="0"/>
        <c:crossBetween val="midCat"/>
      </c:valAx>
      <c:valAx>
        <c:axId val="6546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64952"/>
        <c:axId val="30828521"/>
      </c:scatterChart>
      <c:valAx>
        <c:axId val="4566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521"/>
        <c:crossesAt val="0"/>
        <c:crossBetween val="midCat"/>
      </c:valAx>
      <c:valAx>
        <c:axId val="3082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31597"/>
        <c:axId val="53317678"/>
      </c:scatterChart>
      <c:valAx>
        <c:axId val="6443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678"/>
        <c:crossesAt val="0"/>
        <c:crossBetween val="midCat"/>
      </c:valAx>
      <c:valAx>
        <c:axId val="5331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