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6932"/>
        <c:axId val="8191171"/>
      </c:barChart>
      <c:catAx>
        <c:axId val="983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71"/>
        <c:auto val="1"/>
        <c:lblAlgn val="ctr"/>
        <c:lblOffset val="100"/>
        <c:noMultiLvlLbl val="0"/>
      </c:catAx>
      <c:valAx>
        <c:axId val="81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8858"/>
        <c:axId val="38003796"/>
      </c:barChart>
      <c:catAx>
        <c:axId val="257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96"/>
        <c:auto val="1"/>
        <c:lblAlgn val="ctr"/>
        <c:lblOffset val="100"/>
        <c:noMultiLvlLbl val="0"/>
      </c:catAx>
      <c:valAx>
        <c:axId val="380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9087"/>
        <c:axId val="91095434"/>
      </c:barChart>
      <c:catAx>
        <c:axId val="555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34"/>
        <c:auto val="1"/>
        <c:lblAlgn val="ctr"/>
        <c:lblOffset val="100"/>
        <c:noMultiLvlLbl val="0"/>
      </c:catAx>
      <c:valAx>
        <c:axId val="910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4402"/>
        <c:axId val="91709648"/>
      </c:barChart>
      <c:catAx>
        <c:axId val="964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48"/>
        <c:auto val="1"/>
        <c:lblAlgn val="ctr"/>
        <c:lblOffset val="100"/>
        <c:noMultiLvlLbl val="0"/>
      </c:catAx>
      <c:valAx>
        <c:axId val="917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6635"/>
        <c:axId val="99013311"/>
      </c:barChart>
      <c:catAx>
        <c:axId val="760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311"/>
        <c:auto val="1"/>
        <c:lblAlgn val="ctr"/>
        <c:lblOffset val="100"/>
        <c:noMultiLvlLbl val="0"/>
      </c:catAx>
      <c:valAx>
        <c:axId val="990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30026"/>
        <c:axId val="88861620"/>
      </c:barChart>
      <c:catAx>
        <c:axId val="601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20"/>
        <c:auto val="1"/>
        <c:lblAlgn val="ctr"/>
        <c:lblOffset val="100"/>
        <c:noMultiLvlLbl val="0"/>
      </c:catAx>
      <c:valAx>
        <c:axId val="888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2659"/>
        <c:axId val="22993563"/>
      </c:barChart>
      <c:catAx>
        <c:axId val="781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563"/>
        <c:auto val="1"/>
        <c:lblAlgn val="ctr"/>
        <c:lblOffset val="100"/>
        <c:noMultiLvlLbl val="0"/>
      </c:catAx>
      <c:valAx>
        <c:axId val="229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03120"/>
        <c:axId val="66947854"/>
      </c:barChart>
      <c:catAx>
        <c:axId val="519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54"/>
        <c:auto val="1"/>
        <c:lblAlgn val="ctr"/>
        <c:lblOffset val="100"/>
        <c:noMultiLvlLbl val="0"/>
      </c:catAx>
      <c:valAx>
        <c:axId val="669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8791"/>
        <c:axId val="83750620"/>
      </c:barChart>
      <c:catAx>
        <c:axId val="356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620"/>
        <c:auto val="1"/>
        <c:lblAlgn val="ctr"/>
        <c:lblOffset val="100"/>
        <c:noMultiLvlLbl val="0"/>
      </c:catAx>
      <c:valAx>
        <c:axId val="837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4795"/>
        <c:axId val="18424207"/>
      </c:barChart>
      <c:catAx>
        <c:axId val="624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207"/>
        <c:auto val="1"/>
        <c:lblAlgn val="ctr"/>
        <c:lblOffset val="100"/>
        <c:noMultiLvlLbl val="0"/>
      </c:catAx>
      <c:valAx>
        <c:axId val="184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4116"/>
        <c:axId val="71575144"/>
      </c:barChart>
      <c:catAx>
        <c:axId val="650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144"/>
        <c:auto val="1"/>
        <c:lblAlgn val="ctr"/>
        <c:lblOffset val="100"/>
        <c:noMultiLvlLbl val="0"/>
      </c:catAx>
      <c:valAx>
        <c:axId val="715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004"/>
        <c:axId val="9554861"/>
      </c:barChart>
      <c:catAx>
        <c:axId val="86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1"/>
        <c:auto val="1"/>
        <c:lblAlgn val="ctr"/>
        <c:lblOffset val="100"/>
        <c:noMultiLvlLbl val="0"/>
      </c:catAx>
      <c:valAx>
        <c:axId val="95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38522"/>
        <c:axId val="2643288"/>
      </c:barChart>
      <c:catAx>
        <c:axId val="941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8"/>
        <c:auto val="1"/>
        <c:lblAlgn val="ctr"/>
        <c:lblOffset val="100"/>
        <c:noMultiLvlLbl val="0"/>
      </c:catAx>
      <c:valAx>
        <c:axId val="26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4064"/>
        <c:axId val="54096911"/>
      </c:barChart>
      <c:catAx>
        <c:axId val="2693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11"/>
        <c:auto val="1"/>
        <c:lblAlgn val="ctr"/>
        <c:lblOffset val="100"/>
        <c:noMultiLvlLbl val="0"/>
      </c:catAx>
      <c:valAx>
        <c:axId val="540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35430"/>
        <c:axId val="84469614"/>
      </c:barChart>
      <c:catAx>
        <c:axId val="9603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14"/>
        <c:auto val="1"/>
        <c:lblAlgn val="ctr"/>
        <c:lblOffset val="100"/>
        <c:noMultiLvlLbl val="0"/>
      </c:catAx>
      <c:valAx>
        <c:axId val="844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6587"/>
        <c:axId val="76495376"/>
      </c:barChart>
      <c:catAx>
        <c:axId val="720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376"/>
        <c:auto val="1"/>
        <c:lblAlgn val="ctr"/>
        <c:lblOffset val="100"/>
        <c:noMultiLvlLbl val="0"/>
      </c:catAx>
      <c:valAx>
        <c:axId val="764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7063"/>
        <c:axId val="98725363"/>
      </c:barChart>
      <c:catAx>
        <c:axId val="443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363"/>
        <c:auto val="1"/>
        <c:lblAlgn val="ctr"/>
        <c:lblOffset val="100"/>
        <c:noMultiLvlLbl val="0"/>
      </c:catAx>
      <c:valAx>
        <c:axId val="987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0464"/>
        <c:axId val="47468682"/>
      </c:barChart>
      <c:catAx>
        <c:axId val="123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682"/>
        <c:auto val="1"/>
        <c:lblAlgn val="ctr"/>
        <c:lblOffset val="100"/>
        <c:noMultiLvlLbl val="0"/>
      </c:catAx>
      <c:valAx>
        <c:axId val="474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