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192100"/>
        <c:axId val="90488838"/>
      </c:scatterChart>
      <c:valAx>
        <c:axId val="46192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8838"/>
        <c:crossesAt val="0"/>
        <c:crossBetween val="midCat"/>
      </c:valAx>
      <c:valAx>
        <c:axId val="90488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2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140395"/>
        <c:axId val="47601366"/>
      </c:scatterChart>
      <c:valAx>
        <c:axId val="93140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1366"/>
        <c:crossesAt val="0"/>
        <c:crossBetween val="midCat"/>
      </c:valAx>
      <c:valAx>
        <c:axId val="47601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0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524102"/>
        <c:axId val="95394846"/>
      </c:scatterChart>
      <c:valAx>
        <c:axId val="12524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4846"/>
        <c:crossesAt val="0"/>
        <c:crossBetween val="midCat"/>
      </c:valAx>
      <c:valAx>
        <c:axId val="95394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4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756954"/>
        <c:axId val="46006694"/>
      </c:scatterChart>
      <c:valAx>
        <c:axId val="90756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6694"/>
        <c:crossesAt val="0"/>
        <c:crossBetween val="midCat"/>
      </c:valAx>
      <c:valAx>
        <c:axId val="46006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6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