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935379"/>
        <c:axId val="20267326"/>
      </c:barChart>
      <c:catAx>
        <c:axId val="62935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7326"/>
        <c:auto val="1"/>
        <c:lblAlgn val="ctr"/>
        <c:lblOffset val="100"/>
        <c:noMultiLvlLbl val="0"/>
      </c:catAx>
      <c:valAx>
        <c:axId val="2026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5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071843"/>
        <c:axId val="51394945"/>
      </c:barChart>
      <c:catAx>
        <c:axId val="13071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4945"/>
        <c:auto val="1"/>
        <c:lblAlgn val="ctr"/>
        <c:lblOffset val="100"/>
        <c:noMultiLvlLbl val="0"/>
      </c:catAx>
      <c:valAx>
        <c:axId val="5139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1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748083"/>
        <c:axId val="20732804"/>
      </c:barChart>
      <c:catAx>
        <c:axId val="29748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2804"/>
        <c:auto val="1"/>
        <c:lblAlgn val="ctr"/>
        <c:lblOffset val="100"/>
        <c:noMultiLvlLbl val="0"/>
      </c:catAx>
      <c:valAx>
        <c:axId val="2073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8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644183"/>
        <c:axId val="27478086"/>
      </c:barChart>
      <c:catAx>
        <c:axId val="61644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8086"/>
        <c:auto val="1"/>
        <c:lblAlgn val="ctr"/>
        <c:lblOffset val="100"/>
        <c:noMultiLvlLbl val="0"/>
      </c:catAx>
      <c:valAx>
        <c:axId val="2747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4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214905"/>
        <c:axId val="55480177"/>
      </c:barChart>
      <c:catAx>
        <c:axId val="19214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0177"/>
        <c:auto val="1"/>
        <c:lblAlgn val="ctr"/>
        <c:lblOffset val="100"/>
        <c:noMultiLvlLbl val="0"/>
      </c:catAx>
      <c:valAx>
        <c:axId val="5548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4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871617"/>
        <c:axId val="67264950"/>
      </c:barChart>
      <c:catAx>
        <c:axId val="89871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4950"/>
        <c:auto val="1"/>
        <c:lblAlgn val="ctr"/>
        <c:lblOffset val="100"/>
        <c:noMultiLvlLbl val="0"/>
      </c:catAx>
      <c:valAx>
        <c:axId val="6726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1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172"/>
        <c:axId val="11476971"/>
      </c:barChart>
      <c:catAx>
        <c:axId val="54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6971"/>
        <c:auto val="1"/>
        <c:lblAlgn val="ctr"/>
        <c:lblOffset val="100"/>
        <c:noMultiLvlLbl val="0"/>
      </c:catAx>
      <c:valAx>
        <c:axId val="1147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041939"/>
        <c:axId val="80569491"/>
      </c:barChart>
      <c:catAx>
        <c:axId val="26041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9491"/>
        <c:auto val="1"/>
        <c:lblAlgn val="ctr"/>
        <c:lblOffset val="100"/>
        <c:noMultiLvlLbl val="0"/>
      </c:catAx>
      <c:valAx>
        <c:axId val="8056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1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624036"/>
        <c:axId val="23116387"/>
      </c:barChart>
      <c:catAx>
        <c:axId val="47624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6387"/>
        <c:auto val="1"/>
        <c:lblAlgn val="ctr"/>
        <c:lblOffset val="100"/>
        <c:noMultiLvlLbl val="0"/>
      </c:catAx>
      <c:valAx>
        <c:axId val="2311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4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802250"/>
        <c:axId val="23228119"/>
      </c:barChart>
      <c:catAx>
        <c:axId val="98802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8119"/>
        <c:auto val="1"/>
        <c:lblAlgn val="ctr"/>
        <c:lblOffset val="100"/>
        <c:noMultiLvlLbl val="0"/>
      </c:catAx>
      <c:valAx>
        <c:axId val="2322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2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952803"/>
        <c:axId val="25906502"/>
      </c:barChart>
      <c:catAx>
        <c:axId val="38952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6502"/>
        <c:auto val="1"/>
        <c:lblAlgn val="ctr"/>
        <c:lblOffset val="100"/>
        <c:noMultiLvlLbl val="0"/>
      </c:catAx>
      <c:valAx>
        <c:axId val="2590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2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530401"/>
        <c:axId val="65927419"/>
      </c:barChart>
      <c:catAx>
        <c:axId val="16530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7419"/>
        <c:auto val="1"/>
        <c:lblAlgn val="ctr"/>
        <c:lblOffset val="100"/>
        <c:noMultiLvlLbl val="0"/>
      </c:catAx>
      <c:valAx>
        <c:axId val="6592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0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831206"/>
        <c:axId val="4914658"/>
      </c:barChart>
      <c:catAx>
        <c:axId val="53831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658"/>
        <c:auto val="1"/>
        <c:lblAlgn val="ctr"/>
        <c:lblOffset val="100"/>
        <c:noMultiLvlLbl val="0"/>
      </c:catAx>
      <c:valAx>
        <c:axId val="491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1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79682"/>
        <c:axId val="33268971"/>
      </c:barChart>
      <c:catAx>
        <c:axId val="8779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8971"/>
        <c:auto val="1"/>
        <c:lblAlgn val="ctr"/>
        <c:lblOffset val="100"/>
        <c:noMultiLvlLbl val="0"/>
      </c:catAx>
      <c:valAx>
        <c:axId val="3326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25322"/>
        <c:axId val="92989850"/>
      </c:barChart>
      <c:catAx>
        <c:axId val="7125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9850"/>
        <c:auto val="1"/>
        <c:lblAlgn val="ctr"/>
        <c:lblOffset val="100"/>
        <c:noMultiLvlLbl val="0"/>
      </c:catAx>
      <c:valAx>
        <c:axId val="9298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861006"/>
        <c:axId val="19746378"/>
      </c:barChart>
      <c:catAx>
        <c:axId val="62861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6378"/>
        <c:auto val="1"/>
        <c:lblAlgn val="ctr"/>
        <c:lblOffset val="100"/>
        <c:noMultiLvlLbl val="0"/>
      </c:catAx>
      <c:valAx>
        <c:axId val="1974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1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600059"/>
        <c:axId val="68533554"/>
      </c:barChart>
      <c:catAx>
        <c:axId val="61600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3554"/>
        <c:auto val="1"/>
        <c:lblAlgn val="ctr"/>
        <c:lblOffset val="100"/>
        <c:noMultiLvlLbl val="0"/>
      </c:catAx>
      <c:valAx>
        <c:axId val="6853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0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222409"/>
        <c:axId val="8656814"/>
      </c:barChart>
      <c:catAx>
        <c:axId val="73222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814"/>
        <c:auto val="1"/>
        <c:lblAlgn val="ctr"/>
        <c:lblOffset val="100"/>
        <c:noMultiLvlLbl val="0"/>
      </c:catAx>
      <c:valAx>
        <c:axId val="865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2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