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08620"/>
        <c:axId val="89465620"/>
      </c:scatterChart>
      <c:valAx>
        <c:axId val="1340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620"/>
        <c:crossesAt val="0"/>
        <c:crossBetween val="midCat"/>
      </c:valAx>
      <c:valAx>
        <c:axId val="8946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7644"/>
        <c:axId val="10145847"/>
      </c:scatterChart>
      <c:valAx>
        <c:axId val="303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847"/>
        <c:crossesAt val="0"/>
        <c:crossBetween val="midCat"/>
      </c:valAx>
      <c:valAx>
        <c:axId val="1014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32945"/>
        <c:axId val="31446636"/>
      </c:scatterChart>
      <c:valAx>
        <c:axId val="48732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636"/>
        <c:crossesAt val="0"/>
        <c:crossBetween val="midCat"/>
      </c:valAx>
      <c:valAx>
        <c:axId val="31446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48363"/>
        <c:axId val="94693988"/>
      </c:scatterChart>
      <c:valAx>
        <c:axId val="19648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988"/>
        <c:crossesAt val="0"/>
        <c:crossBetween val="midCat"/>
      </c:valAx>
      <c:valAx>
        <c:axId val="9469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