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64706"/>
        <c:axId val="71089388"/>
      </c:barChart>
      <c:catAx>
        <c:axId val="7696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388"/>
        <c:auto val="1"/>
        <c:lblAlgn val="ctr"/>
        <c:lblOffset val="100"/>
        <c:noMultiLvlLbl val="0"/>
      </c:catAx>
      <c:valAx>
        <c:axId val="7108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56263"/>
        <c:axId val="87216313"/>
      </c:barChart>
      <c:catAx>
        <c:axId val="9405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313"/>
        <c:auto val="1"/>
        <c:lblAlgn val="ctr"/>
        <c:lblOffset val="100"/>
        <c:noMultiLvlLbl val="0"/>
      </c:catAx>
      <c:valAx>
        <c:axId val="8721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62463"/>
        <c:axId val="35768517"/>
      </c:barChart>
      <c:catAx>
        <c:axId val="6526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517"/>
        <c:auto val="1"/>
        <c:lblAlgn val="ctr"/>
        <c:lblOffset val="100"/>
        <c:noMultiLvlLbl val="0"/>
      </c:catAx>
      <c:valAx>
        <c:axId val="3576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93277"/>
        <c:axId val="1943095"/>
      </c:barChart>
      <c:catAx>
        <c:axId val="8109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95"/>
        <c:auto val="1"/>
        <c:lblAlgn val="ctr"/>
        <c:lblOffset val="100"/>
        <c:noMultiLvlLbl val="0"/>
      </c:catAx>
      <c:valAx>
        <c:axId val="194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75108"/>
        <c:axId val="94618364"/>
      </c:barChart>
      <c:catAx>
        <c:axId val="6707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364"/>
        <c:auto val="1"/>
        <c:lblAlgn val="ctr"/>
        <c:lblOffset val="100"/>
        <c:noMultiLvlLbl val="0"/>
      </c:catAx>
      <c:valAx>
        <c:axId val="9461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11106"/>
        <c:axId val="17922855"/>
      </c:barChart>
      <c:catAx>
        <c:axId val="5611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855"/>
        <c:auto val="1"/>
        <c:lblAlgn val="ctr"/>
        <c:lblOffset val="100"/>
        <c:noMultiLvlLbl val="0"/>
      </c:catAx>
      <c:valAx>
        <c:axId val="1792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39340"/>
        <c:axId val="47869398"/>
      </c:barChart>
      <c:catAx>
        <c:axId val="7703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398"/>
        <c:auto val="1"/>
        <c:lblAlgn val="ctr"/>
        <c:lblOffset val="100"/>
        <c:noMultiLvlLbl val="0"/>
      </c:catAx>
      <c:valAx>
        <c:axId val="4786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00958"/>
        <c:axId val="30371788"/>
      </c:barChart>
      <c:catAx>
        <c:axId val="5140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1788"/>
        <c:auto val="1"/>
        <c:lblAlgn val="ctr"/>
        <c:lblOffset val="100"/>
        <c:noMultiLvlLbl val="0"/>
      </c:catAx>
      <c:valAx>
        <c:axId val="3037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33784"/>
        <c:axId val="29226989"/>
      </c:barChart>
      <c:catAx>
        <c:axId val="9363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989"/>
        <c:auto val="1"/>
        <c:lblAlgn val="ctr"/>
        <c:lblOffset val="100"/>
        <c:noMultiLvlLbl val="0"/>
      </c:catAx>
      <c:valAx>
        <c:axId val="2922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50462"/>
        <c:axId val="88186901"/>
      </c:barChart>
      <c:catAx>
        <c:axId val="8375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901"/>
        <c:auto val="1"/>
        <c:lblAlgn val="ctr"/>
        <c:lblOffset val="100"/>
        <c:noMultiLvlLbl val="0"/>
      </c:catAx>
      <c:valAx>
        <c:axId val="8818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844"/>
        <c:axId val="61184391"/>
      </c:barChart>
      <c:catAx>
        <c:axId val="90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391"/>
        <c:auto val="1"/>
        <c:lblAlgn val="ctr"/>
        <c:lblOffset val="100"/>
        <c:noMultiLvlLbl val="0"/>
      </c:catAx>
      <c:valAx>
        <c:axId val="6118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92896"/>
        <c:axId val="1154015"/>
      </c:barChart>
      <c:catAx>
        <c:axId val="6279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15"/>
        <c:auto val="1"/>
        <c:lblAlgn val="ctr"/>
        <c:lblOffset val="100"/>
        <c:noMultiLvlLbl val="0"/>
      </c:catAx>
      <c:valAx>
        <c:axId val="115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88303"/>
        <c:axId val="6375186"/>
      </c:barChart>
      <c:catAx>
        <c:axId val="5438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86"/>
        <c:auto val="1"/>
        <c:lblAlgn val="ctr"/>
        <c:lblOffset val="100"/>
        <c:noMultiLvlLbl val="0"/>
      </c:catAx>
      <c:valAx>
        <c:axId val="637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12138"/>
        <c:axId val="94511198"/>
      </c:barChart>
      <c:catAx>
        <c:axId val="2531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198"/>
        <c:auto val="1"/>
        <c:lblAlgn val="ctr"/>
        <c:lblOffset val="100"/>
        <c:noMultiLvlLbl val="0"/>
      </c:catAx>
      <c:valAx>
        <c:axId val="9451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99665"/>
        <c:axId val="92472513"/>
      </c:barChart>
      <c:catAx>
        <c:axId val="8829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513"/>
        <c:auto val="1"/>
        <c:lblAlgn val="ctr"/>
        <c:lblOffset val="100"/>
        <c:noMultiLvlLbl val="0"/>
      </c:catAx>
      <c:valAx>
        <c:axId val="9247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567565"/>
        <c:axId val="29815067"/>
      </c:barChart>
      <c:catAx>
        <c:axId val="5356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067"/>
        <c:auto val="1"/>
        <c:lblAlgn val="ctr"/>
        <c:lblOffset val="100"/>
        <c:noMultiLvlLbl val="0"/>
      </c:catAx>
      <c:valAx>
        <c:axId val="2981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77853"/>
        <c:axId val="63098377"/>
      </c:barChart>
      <c:catAx>
        <c:axId val="8427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377"/>
        <c:auto val="1"/>
        <c:lblAlgn val="ctr"/>
        <c:lblOffset val="100"/>
        <c:noMultiLvlLbl val="0"/>
      </c:catAx>
      <c:valAx>
        <c:axId val="6309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00238"/>
        <c:axId val="74825699"/>
      </c:barChart>
      <c:catAx>
        <c:axId val="4370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699"/>
        <c:auto val="1"/>
        <c:lblAlgn val="ctr"/>
        <c:lblOffset val="100"/>
        <c:noMultiLvlLbl val="0"/>
      </c:catAx>
      <c:valAx>
        <c:axId val="7482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