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2377"/>
        <c:axId val="43599055"/>
      </c:scatterChart>
      <c:valAx>
        <c:axId val="8532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55"/>
        <c:crossesAt val="0"/>
        <c:crossBetween val="midCat"/>
      </c:valAx>
      <c:valAx>
        <c:axId val="4359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2641"/>
        <c:axId val="59727693"/>
      </c:scatterChart>
      <c:valAx>
        <c:axId val="6265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93"/>
        <c:crossesAt val="0"/>
        <c:crossBetween val="midCat"/>
      </c:valAx>
      <c:valAx>
        <c:axId val="5972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29971"/>
        <c:axId val="84718037"/>
      </c:scatterChart>
      <c:valAx>
        <c:axId val="806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037"/>
        <c:crossesAt val="0"/>
        <c:crossBetween val="midCat"/>
      </c:valAx>
      <c:valAx>
        <c:axId val="8471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393"/>
        <c:axId val="40821999"/>
      </c:scatterChart>
      <c:valAx>
        <c:axId val="62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99"/>
        <c:crossesAt val="0"/>
        <c:crossBetween val="midCat"/>
      </c:valAx>
      <c:valAx>
        <c:axId val="4082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