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748548"/>
        <c:axId val="11017293"/>
      </c:scatterChart>
      <c:valAx>
        <c:axId val="317485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7293"/>
        <c:crossesAt val="0"/>
        <c:crossBetween val="midCat"/>
      </c:valAx>
      <c:valAx>
        <c:axId val="110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85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