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311761"/>
        <c:axId val="54010320"/>
      </c:barChart>
      <c:catAx>
        <c:axId val="4031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10320"/>
        <c:crossesAt val="0"/>
        <c:auto val="1"/>
        <c:lblAlgn val="ctr"/>
        <c:lblOffset val="100"/>
        <c:noMultiLvlLbl val="0"/>
      </c:catAx>
      <c:valAx>
        <c:axId val="540103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1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095367"/>
        <c:axId val="86743441"/>
      </c:barChart>
      <c:catAx>
        <c:axId val="15095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43441"/>
        <c:crossesAt val="0"/>
        <c:auto val="1"/>
        <c:lblAlgn val="ctr"/>
        <c:lblOffset val="100"/>
        <c:noMultiLvlLbl val="0"/>
      </c:catAx>
      <c:valAx>
        <c:axId val="86743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95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05805"/>
        <c:axId val="66081735"/>
      </c:barChart>
      <c:catAx>
        <c:axId val="2850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81735"/>
        <c:crossesAt val="0"/>
        <c:auto val="1"/>
        <c:lblAlgn val="ctr"/>
        <c:lblOffset val="100"/>
        <c:noMultiLvlLbl val="0"/>
      </c:catAx>
      <c:valAx>
        <c:axId val="660817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05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582671"/>
        <c:axId val="44251944"/>
      </c:barChart>
      <c:catAx>
        <c:axId val="3458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51944"/>
        <c:crossesAt val="0"/>
        <c:auto val="1"/>
        <c:lblAlgn val="ctr"/>
        <c:lblOffset val="100"/>
        <c:noMultiLvlLbl val="0"/>
      </c:catAx>
      <c:valAx>
        <c:axId val="442519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26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637362"/>
        <c:axId val="79544769"/>
      </c:barChart>
      <c:catAx>
        <c:axId val="21637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4769"/>
        <c:crossesAt val="0"/>
        <c:auto val="1"/>
        <c:lblAlgn val="ctr"/>
        <c:lblOffset val="100"/>
        <c:noMultiLvlLbl val="0"/>
      </c:catAx>
      <c:valAx>
        <c:axId val="7954476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7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91071"/>
        <c:axId val="39794509"/>
      </c:barChart>
      <c:catAx>
        <c:axId val="52391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4509"/>
        <c:crossesAt val="0"/>
        <c:auto val="1"/>
        <c:lblAlgn val="ctr"/>
        <c:lblOffset val="100"/>
        <c:noMultiLvlLbl val="0"/>
      </c:catAx>
      <c:valAx>
        <c:axId val="397945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1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40815"/>
        <c:axId val="20057579"/>
      </c:barChart>
      <c:catAx>
        <c:axId val="611408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057579"/>
        <c:crossesAt val="0"/>
        <c:auto val="1"/>
        <c:lblAlgn val="ctr"/>
        <c:lblOffset val="100"/>
        <c:noMultiLvlLbl val="0"/>
      </c:catAx>
      <c:valAx>
        <c:axId val="200575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408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