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023563"/>
        <c:axId val="9758188"/>
      </c:barChart>
      <c:catAx>
        <c:axId val="7102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8188"/>
        <c:crossesAt val="0"/>
        <c:auto val="1"/>
        <c:lblAlgn val="ctr"/>
        <c:lblOffset val="100"/>
        <c:noMultiLvlLbl val="0"/>
      </c:catAx>
      <c:valAx>
        <c:axId val="975818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23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102609"/>
        <c:axId val="90665827"/>
      </c:barChart>
      <c:catAx>
        <c:axId val="65102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65827"/>
        <c:crossesAt val="0"/>
        <c:auto val="1"/>
        <c:lblAlgn val="ctr"/>
        <c:lblOffset val="100"/>
        <c:noMultiLvlLbl val="0"/>
      </c:catAx>
      <c:valAx>
        <c:axId val="906658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2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486545"/>
        <c:axId val="50991378"/>
      </c:barChart>
      <c:catAx>
        <c:axId val="8048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1378"/>
        <c:crossesAt val="0"/>
        <c:auto val="1"/>
        <c:lblAlgn val="ctr"/>
        <c:lblOffset val="100"/>
        <c:noMultiLvlLbl val="0"/>
      </c:catAx>
      <c:valAx>
        <c:axId val="509913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865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36690"/>
        <c:axId val="30816338"/>
      </c:barChart>
      <c:catAx>
        <c:axId val="60236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16338"/>
        <c:crossesAt val="0"/>
        <c:auto val="1"/>
        <c:lblAlgn val="ctr"/>
        <c:lblOffset val="100"/>
        <c:noMultiLvlLbl val="0"/>
      </c:catAx>
      <c:valAx>
        <c:axId val="30816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6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848767"/>
        <c:axId val="89779921"/>
      </c:barChart>
      <c:catAx>
        <c:axId val="17848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79921"/>
        <c:crossesAt val="0"/>
        <c:auto val="1"/>
        <c:lblAlgn val="ctr"/>
        <c:lblOffset val="100"/>
        <c:noMultiLvlLbl val="0"/>
      </c:catAx>
      <c:valAx>
        <c:axId val="8977992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48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895627"/>
        <c:axId val="76937239"/>
      </c:barChart>
      <c:catAx>
        <c:axId val="66895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37239"/>
        <c:crossesAt val="0"/>
        <c:auto val="1"/>
        <c:lblAlgn val="ctr"/>
        <c:lblOffset val="100"/>
        <c:noMultiLvlLbl val="0"/>
      </c:catAx>
      <c:valAx>
        <c:axId val="76937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5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979251"/>
        <c:axId val="78516885"/>
      </c:barChart>
      <c:catAx>
        <c:axId val="4497925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16885"/>
        <c:crossesAt val="0"/>
        <c:auto val="1"/>
        <c:lblAlgn val="ctr"/>
        <c:lblOffset val="100"/>
        <c:noMultiLvlLbl val="0"/>
      </c:catAx>
      <c:valAx>
        <c:axId val="785168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7925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