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9986"/>
        <c:axId val="79066670"/>
      </c:lineChart>
      <c:catAx>
        <c:axId val="761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6670"/>
        <c:crossesAt val="0"/>
        <c:auto val="1"/>
        <c:lblAlgn val="ctr"/>
        <c:lblOffset val="100"/>
        <c:noMultiLvlLbl val="0"/>
      </c:catAx>
      <c:valAx>
        <c:axId val="7906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4906"/>
        <c:axId val="98444499"/>
      </c:lineChart>
      <c:catAx>
        <c:axId val="8324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4499"/>
        <c:crossesAt val="0"/>
        <c:auto val="1"/>
        <c:lblAlgn val="ctr"/>
        <c:lblOffset val="100"/>
        <c:noMultiLvlLbl val="0"/>
      </c:catAx>
      <c:valAx>
        <c:axId val="9844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451821"/>
        <c:axId val="97299467"/>
      </c:barChart>
      <c:catAx>
        <c:axId val="3945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9467"/>
        <c:crossesAt val="0"/>
        <c:auto val="1"/>
        <c:lblAlgn val="ctr"/>
        <c:lblOffset val="100"/>
        <c:noMultiLvlLbl val="0"/>
      </c:catAx>
      <c:valAx>
        <c:axId val="9729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771594"/>
        <c:axId val="89835975"/>
        <c:axId val="79177692"/>
      </c:bar3DChart>
      <c:catAx>
        <c:axId val="5677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5975"/>
        <c:crossesAt val="0"/>
        <c:auto val="1"/>
        <c:lblAlgn val="ctr"/>
        <c:lblOffset val="100"/>
        <c:noMultiLvlLbl val="0"/>
      </c:catAx>
      <c:valAx>
        <c:axId val="8983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71594"/>
        <c:crossesAt val="1"/>
        <c:crossBetween val="midCat"/>
      </c:valAx>
      <c:serAx>
        <c:axId val="7917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59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070904"/>
        <c:axId val="15324678"/>
      </c:scatterChart>
      <c:valAx>
        <c:axId val="8307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4678"/>
        <c:crossesAt val="0"/>
        <c:crossBetween val="midCat"/>
      </c:valAx>
      <c:valAx>
        <c:axId val="1532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0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960038"/>
        <c:axId val="97690055"/>
      </c:scatterChart>
      <c:valAx>
        <c:axId val="66960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0055"/>
        <c:crossesAt val="0"/>
        <c:crossBetween val="midCat"/>
        <c:majorUnit val="30"/>
        <c:minorUnit val="30"/>
      </c:valAx>
      <c:valAx>
        <c:axId val="97690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0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293643"/>
        <c:axId val="2948936"/>
      </c:scatterChart>
      <c:valAx>
        <c:axId val="98293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936"/>
        <c:crossesAt val="0"/>
        <c:crossBetween val="midCat"/>
        <c:majorUnit val="30"/>
        <c:minorUnit val="30"/>
      </c:valAx>
      <c:valAx>
        <c:axId val="2948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936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