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72673"/>
        <c:axId val="48203018"/>
      </c:lineChart>
      <c:catAx>
        <c:axId val="3817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03018"/>
        <c:crossesAt val="0"/>
        <c:auto val="1"/>
        <c:lblAlgn val="ctr"/>
        <c:lblOffset val="100"/>
        <c:noMultiLvlLbl val="0"/>
      </c:catAx>
      <c:valAx>
        <c:axId val="48203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72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530256"/>
        <c:axId val="91465503"/>
      </c:areaChart>
      <c:catAx>
        <c:axId val="8653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65503"/>
        <c:crossesAt val="0"/>
        <c:auto val="1"/>
        <c:lblAlgn val="ctr"/>
        <c:lblOffset val="100"/>
        <c:noMultiLvlLbl val="0"/>
      </c:catAx>
      <c:valAx>
        <c:axId val="91465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0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