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4931791"/>
        <c:axId val="44799250"/>
      </c:lineChart>
      <c:catAx>
        <c:axId val="849317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799250"/>
        <c:crossesAt val="0"/>
        <c:auto val="1"/>
        <c:lblAlgn val="ctr"/>
        <c:lblOffset val="100"/>
        <c:noMultiLvlLbl val="0"/>
      </c:catAx>
      <c:valAx>
        <c:axId val="447992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9317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5734860"/>
        <c:axId val="66430699"/>
      </c:lineChart>
      <c:catAx>
        <c:axId val="957348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430699"/>
        <c:crossesAt val="0"/>
        <c:auto val="1"/>
        <c:lblAlgn val="ctr"/>
        <c:lblOffset val="100"/>
        <c:noMultiLvlLbl val="0"/>
      </c:catAx>
      <c:valAx>
        <c:axId val="664306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7348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3880696"/>
        <c:axId val="18477733"/>
      </c:lineChart>
      <c:catAx>
        <c:axId val="838806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477733"/>
        <c:crossesAt val="0"/>
        <c:auto val="1"/>
        <c:lblAlgn val="ctr"/>
        <c:lblOffset val="100"/>
        <c:noMultiLvlLbl val="0"/>
      </c:catAx>
      <c:valAx>
        <c:axId val="184777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8806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3999547"/>
        <c:axId val="75210703"/>
      </c:lineChart>
      <c:catAx>
        <c:axId val="839995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210703"/>
        <c:crossesAt val="0"/>
        <c:auto val="1"/>
        <c:lblAlgn val="ctr"/>
        <c:lblOffset val="100"/>
        <c:noMultiLvlLbl val="0"/>
      </c:catAx>
      <c:valAx>
        <c:axId val="752107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9995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6767727"/>
        <c:axId val="62049895"/>
      </c:lineChart>
      <c:catAx>
        <c:axId val="367677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049895"/>
        <c:crossesAt val="0"/>
        <c:auto val="1"/>
        <c:lblAlgn val="ctr"/>
        <c:lblOffset val="100"/>
        <c:noMultiLvlLbl val="0"/>
      </c:catAx>
      <c:valAx>
        <c:axId val="620498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7677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9674184"/>
        <c:axId val="41753388"/>
      </c:lineChart>
      <c:catAx>
        <c:axId val="696741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753388"/>
        <c:crossesAt val="0"/>
        <c:auto val="1"/>
        <c:lblAlgn val="ctr"/>
        <c:lblOffset val="100"/>
        <c:noMultiLvlLbl val="0"/>
      </c:catAx>
      <c:valAx>
        <c:axId val="417533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6741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4590417"/>
        <c:axId val="12541276"/>
      </c:lineChart>
      <c:catAx>
        <c:axId val="445904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541276"/>
        <c:crossesAt val="0"/>
        <c:auto val="1"/>
        <c:lblAlgn val="ctr"/>
        <c:lblOffset val="100"/>
        <c:noMultiLvlLbl val="0"/>
      </c:catAx>
      <c:valAx>
        <c:axId val="125412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5904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057360"/>
        <c:axId val="75726781"/>
      </c:lineChart>
      <c:catAx>
        <c:axId val="50573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726781"/>
        <c:crossesAt val="0"/>
        <c:auto val="1"/>
        <c:lblAlgn val="ctr"/>
        <c:lblOffset val="100"/>
        <c:noMultiLvlLbl val="0"/>
      </c:catAx>
      <c:valAx>
        <c:axId val="757267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573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1013036"/>
        <c:axId val="11792272"/>
      </c:lineChart>
      <c:catAx>
        <c:axId val="310130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792272"/>
        <c:crossesAt val="0"/>
        <c:auto val="1"/>
        <c:lblAlgn val="ctr"/>
        <c:lblOffset val="100"/>
        <c:noMultiLvlLbl val="0"/>
      </c:catAx>
      <c:valAx>
        <c:axId val="117922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0130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8131830"/>
        <c:axId val="88958060"/>
      </c:lineChart>
      <c:catAx>
        <c:axId val="181318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958060"/>
        <c:crossesAt val="0"/>
        <c:auto val="1"/>
        <c:lblAlgn val="ctr"/>
        <c:lblOffset val="100"/>
        <c:noMultiLvlLbl val="0"/>
      </c:catAx>
      <c:valAx>
        <c:axId val="889580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1318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