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061785"/>
        <c:axId val="5410358"/>
      </c:barChart>
      <c:catAx>
        <c:axId val="26061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358"/>
        <c:auto val="1"/>
        <c:lblAlgn val="ctr"/>
        <c:lblOffset val="100"/>
        <c:noMultiLvlLbl val="0"/>
      </c:catAx>
      <c:valAx>
        <c:axId val="5410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1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861360"/>
        <c:axId val="91432268"/>
      </c:barChart>
      <c:catAx>
        <c:axId val="11861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2268"/>
        <c:auto val="1"/>
        <c:lblAlgn val="ctr"/>
        <c:lblOffset val="100"/>
        <c:noMultiLvlLbl val="0"/>
      </c:catAx>
      <c:valAx>
        <c:axId val="91432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61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614361"/>
        <c:axId val="65937632"/>
      </c:barChart>
      <c:catAx>
        <c:axId val="74614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37632"/>
        <c:auto val="1"/>
        <c:lblAlgn val="ctr"/>
        <c:lblOffset val="100"/>
        <c:noMultiLvlLbl val="0"/>
      </c:catAx>
      <c:valAx>
        <c:axId val="65937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4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7242"/>
        <c:axId val="17117730"/>
      </c:barChart>
      <c:catAx>
        <c:axId val="7107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17730"/>
        <c:auto val="1"/>
        <c:lblAlgn val="ctr"/>
        <c:lblOffset val="100"/>
        <c:noMultiLvlLbl val="0"/>
      </c:catAx>
      <c:valAx>
        <c:axId val="17117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