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411038"/>
        <c:axId val="27871805"/>
      </c:scatterChart>
      <c:valAx>
        <c:axId val="664110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871805"/>
        <c:crossesAt val="0"/>
        <c:crossBetween val="midCat"/>
      </c:valAx>
      <c:valAx>
        <c:axId val="278718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41103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1018724"/>
        <c:axId val="72165019"/>
      </c:scatterChart>
      <c:valAx>
        <c:axId val="510187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65019"/>
        <c:crossesAt val="0"/>
        <c:crossBetween val="midCat"/>
      </c:valAx>
      <c:valAx>
        <c:axId val="721650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0187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