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18823"/>
        <c:axId val="92222718"/>
      </c:lineChart>
      <c:catAx>
        <c:axId val="8061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2718"/>
        <c:crossesAt val="0"/>
        <c:auto val="1"/>
        <c:lblAlgn val="ctr"/>
        <c:lblOffset val="100"/>
        <c:noMultiLvlLbl val="0"/>
      </c:catAx>
      <c:valAx>
        <c:axId val="92222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8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542973"/>
        <c:axId val="70380927"/>
      </c:areaChart>
      <c:catAx>
        <c:axId val="4054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0927"/>
        <c:crossesAt val="0"/>
        <c:auto val="1"/>
        <c:lblAlgn val="ctr"/>
        <c:lblOffset val="100"/>
        <c:noMultiLvlLbl val="0"/>
      </c:catAx>
      <c:valAx>
        <c:axId val="70380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2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