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07962"/>
        <c:axId val="44638673"/>
      </c:scatterChart>
      <c:valAx>
        <c:axId val="83107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8673"/>
        <c:crossesAt val="0"/>
        <c:crossBetween val="midCat"/>
      </c:valAx>
      <c:valAx>
        <c:axId val="44638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7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